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安全作業標準書（安B0600）" sheetId="1" state="visible" r:id="rId2"/>
  </sheets>
  <definedNames>
    <definedName function="false" hidden="false" localSheetId="0" name="_xlnm.Print_Area" vbProcedure="false">'安全作業標準書（安B0600）'!$B$2:$Q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6" authorId="0">
      <text>
        <r>
          <rPr>
            <sz val="9"/>
            <color rgb="FF000000"/>
            <rFont val="Noto Sans"/>
            <family val="2"/>
          </rPr>
          <t xml:space="preserve">「リスクアセスメント評価基準」を参照して下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8</xdr:colOff>
                <xdr:row>15</xdr:row>
                <xdr:rowOff>28</xdr:rowOff>
              </xdr:from>
              <xdr:to>
                <xdr:col>32</xdr:col>
                <xdr:colOff>58</xdr:colOff>
                <xdr:row>1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25">
  <si>
    <t xml:space="preserve">安　　全　　作　　業　　標　　準　　書</t>
  </si>
  <si>
    <t xml:space="preserve">作業内容</t>
  </si>
  <si>
    <t xml:space="preserve">使用機械</t>
  </si>
  <si>
    <t xml:space="preserve">使用工具</t>
  </si>
  <si>
    <t xml:space="preserve">使用設備</t>
  </si>
  <si>
    <t xml:space="preserve">使用材料</t>
  </si>
  <si>
    <t xml:space="preserve">保護具</t>
  </si>
  <si>
    <t xml:space="preserve">必要資格</t>
  </si>
  <si>
    <t xml:space="preserve">（免許、技能講習、特別教育）</t>
  </si>
  <si>
    <t xml:space="preserve">作業人員</t>
  </si>
  <si>
    <t xml:space="preserve">人</t>
  </si>
  <si>
    <t xml:space="preserve">リスクアセスメント評価基準</t>
  </si>
  <si>
    <r>
      <rPr>
        <sz val="11"/>
        <rFont val="Noto Sans"/>
        <family val="2"/>
      </rPr>
      <t xml:space="preserve">　「可能性」　　　</t>
    </r>
    <r>
      <rPr>
        <sz val="11"/>
        <rFont val="ＭＳ Ｐ明朝"/>
        <family val="1"/>
        <charset val="128"/>
      </rPr>
      <t xml:space="preserve">×</t>
    </r>
    <r>
      <rPr>
        <sz val="11"/>
        <rFont val="Noto Sans"/>
        <family val="2"/>
      </rPr>
      <t xml:space="preserve">　　　「重大性」　 　＝　 　評価点数　　⇒　　リスクレベル</t>
    </r>
  </si>
  <si>
    <t xml:space="preserve">備考</t>
  </si>
  <si>
    <t xml:space="preserve">業分作区</t>
  </si>
  <si>
    <t xml:space="preserve">作業手順</t>
  </si>
  <si>
    <t xml:space="preserve">作業要点･急所</t>
  </si>
  <si>
    <t xml:space="preserve">予想される災害</t>
  </si>
  <si>
    <t xml:space="preserve">可能性</t>
  </si>
  <si>
    <t xml:space="preserve">重大性</t>
  </si>
  <si>
    <t xml:space="preserve">評価点</t>
  </si>
  <si>
    <t xml:space="preserve">評　価</t>
  </si>
  <si>
    <t xml:space="preserve">安全対策</t>
  </si>
  <si>
    <t xml:space="preserve">誰が</t>
  </si>
  <si>
    <r>
      <rPr>
        <sz val="10"/>
        <color rgb="FFFF0000"/>
        <rFont val="Noto Sans"/>
        <family val="2"/>
      </rPr>
      <t xml:space="preserve">注</t>
    </r>
    <r>
      <rPr>
        <sz val="10"/>
        <color rgb="FFFF0000"/>
        <rFont val="ＭＳ Ｐ明朝"/>
        <family val="1"/>
        <charset val="128"/>
      </rPr>
      <t xml:space="preserve">)</t>
    </r>
    <r>
      <rPr>
        <sz val="10"/>
        <color rgb="FFFF0000"/>
        <rFont val="Noto Sans"/>
        <family val="2"/>
      </rPr>
      <t xml:space="preserve">　用紙の指定ではありませんので、貴社作成の手順書をコピーして添付しても構いません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"/>
    <numFmt numFmtId="166" formatCode="General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sz val="12"/>
      <name val="Arial"/>
      <family val="2"/>
    </font>
    <font>
      <b val="true"/>
      <sz val="16"/>
      <name val="Noto Sans"/>
      <family val="2"/>
    </font>
    <font>
      <sz val="9"/>
      <name val="ＭＳ Ｐゴシック"/>
      <family val="3"/>
      <charset val="128"/>
    </font>
    <font>
      <sz val="10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b val="true"/>
      <sz val="11.5"/>
      <color rgb="FFFFFFFF"/>
      <name val="Noto Sans"/>
      <family val="2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  <font>
      <sz val="9"/>
      <name val="Noto Sans"/>
      <family val="2"/>
    </font>
    <font>
      <sz val="11"/>
      <color rgb="FFFF0000"/>
      <name val="ＭＳ Ｐ明朝"/>
      <family val="1"/>
      <charset val="128"/>
    </font>
    <font>
      <sz val="10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Ｐ明朝"/>
      <family val="1"/>
      <charset val="128"/>
    </font>
    <font>
      <sz val="9"/>
      <color rgb="FF000000"/>
      <name val="Noto Sans"/>
      <family val="2"/>
    </font>
    <font>
      <sz val="6"/>
      <color rgb="FF000000"/>
      <name val="DejaVu Sans"/>
      <family val="2"/>
    </font>
    <font>
      <sz val="6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9" fillId="0" borderId="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- Style1" xfId="20"/>
    <cellStyle name="Normal_laroux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520</xdr:colOff>
      <xdr:row>13</xdr:row>
      <xdr:rowOff>38160</xdr:rowOff>
    </xdr:from>
    <xdr:to>
      <xdr:col>8</xdr:col>
      <xdr:colOff>100080</xdr:colOff>
      <xdr:row>14</xdr:row>
      <xdr:rowOff>352080</xdr:rowOff>
    </xdr:to>
    <xdr:sp>
      <xdr:nvSpPr>
        <xdr:cNvPr id="0" name="Rectangle 26"/>
        <xdr:cNvSpPr/>
      </xdr:nvSpPr>
      <xdr:spPr>
        <a:xfrm>
          <a:off x="2986200" y="3800520"/>
          <a:ext cx="1109160" cy="46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ほとんど起こらない…</a:t>
          </a:r>
          <a:r>
            <a:rPr b="0" lang="en-US" sz="600" spc="-1" strike="noStrike">
              <a:solidFill>
                <a:srgbClr val="000000"/>
              </a:solidFill>
              <a:latin typeface="ＭＳ 明朝"/>
            </a:rPr>
            <a:t>1</a:t>
          </a:r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点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たまに起こる…</a:t>
          </a:r>
          <a:r>
            <a:rPr b="0" lang="en-US" sz="600" spc="-1" strike="noStrike">
              <a:solidFill>
                <a:srgbClr val="000000"/>
              </a:solidFill>
              <a:latin typeface="ＭＳ 明朝"/>
            </a:rPr>
            <a:t>2</a:t>
          </a:r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点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かなり起こる…</a:t>
          </a:r>
          <a:r>
            <a:rPr b="0" lang="en-US" sz="600" spc="-1" strike="noStrike">
              <a:solidFill>
                <a:srgbClr val="000000"/>
              </a:solidFill>
              <a:latin typeface="ＭＳ 明朝"/>
            </a:rPr>
            <a:t>3</a:t>
          </a:r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点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9760</xdr:colOff>
      <xdr:row>13</xdr:row>
      <xdr:rowOff>38160</xdr:rowOff>
    </xdr:from>
    <xdr:to>
      <xdr:col>13</xdr:col>
      <xdr:colOff>200160</xdr:colOff>
      <xdr:row>14</xdr:row>
      <xdr:rowOff>371160</xdr:rowOff>
    </xdr:to>
    <xdr:sp>
      <xdr:nvSpPr>
        <xdr:cNvPr id="1" name="Rectangle 27"/>
        <xdr:cNvSpPr/>
      </xdr:nvSpPr>
      <xdr:spPr>
        <a:xfrm>
          <a:off x="4235040" y="3800520"/>
          <a:ext cx="1547280" cy="48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休業を要しない軽い災害…</a:t>
          </a:r>
          <a:r>
            <a:rPr b="0" lang="en-US" sz="600" spc="-1" strike="noStrike">
              <a:solidFill>
                <a:srgbClr val="000000"/>
              </a:solidFill>
              <a:latin typeface="ＭＳ 明朝"/>
            </a:rPr>
            <a:t>1</a:t>
          </a:r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点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休業を要する災害…</a:t>
          </a:r>
          <a:r>
            <a:rPr b="0" lang="en-US" sz="600" spc="-1" strike="noStrike">
              <a:solidFill>
                <a:srgbClr val="000000"/>
              </a:solidFill>
              <a:latin typeface="ＭＳ 明朝"/>
            </a:rPr>
            <a:t>3</a:t>
          </a:r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点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死亡又は永久障害を伴う災害…</a:t>
          </a:r>
          <a:r>
            <a:rPr b="0" lang="en-US" sz="600" spc="-1" strike="noStrike">
              <a:solidFill>
                <a:srgbClr val="000000"/>
              </a:solidFill>
              <a:latin typeface="ＭＳ 明朝"/>
            </a:rPr>
            <a:t>10</a:t>
          </a:r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点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第三者災害（全て）…</a:t>
          </a:r>
          <a:r>
            <a:rPr b="0" lang="en-US" sz="600" spc="-1" strike="noStrike">
              <a:solidFill>
                <a:srgbClr val="000000"/>
              </a:solidFill>
              <a:latin typeface="ＭＳ 明朝"/>
            </a:rPr>
            <a:t>10</a:t>
          </a:r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点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800</xdr:colOff>
      <xdr:row>13</xdr:row>
      <xdr:rowOff>9720</xdr:rowOff>
    </xdr:from>
    <xdr:to>
      <xdr:col>8</xdr:col>
      <xdr:colOff>90360</xdr:colOff>
      <xdr:row>14</xdr:row>
      <xdr:rowOff>296280</xdr:rowOff>
    </xdr:to>
    <xdr:sp>
      <xdr:nvSpPr>
        <xdr:cNvPr id="2" name="AutoShape 28"/>
        <xdr:cNvSpPr/>
      </xdr:nvSpPr>
      <xdr:spPr>
        <a:xfrm>
          <a:off x="2976480" y="3772080"/>
          <a:ext cx="1109160" cy="438840"/>
        </a:xfrm>
        <a:prstGeom prst="bracketPair">
          <a:avLst>
            <a:gd name="adj" fmla="val 17129"/>
          </a:avLst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0080</xdr:colOff>
      <xdr:row>13</xdr:row>
      <xdr:rowOff>38160</xdr:rowOff>
    </xdr:from>
    <xdr:to>
      <xdr:col>13</xdr:col>
      <xdr:colOff>110160</xdr:colOff>
      <xdr:row>14</xdr:row>
      <xdr:rowOff>342360</xdr:rowOff>
    </xdr:to>
    <xdr:sp>
      <xdr:nvSpPr>
        <xdr:cNvPr id="3" name="AutoShape 29"/>
        <xdr:cNvSpPr/>
      </xdr:nvSpPr>
      <xdr:spPr>
        <a:xfrm>
          <a:off x="4185360" y="3800520"/>
          <a:ext cx="1506960" cy="456480"/>
        </a:xfrm>
        <a:prstGeom prst="bracketPair">
          <a:avLst>
            <a:gd name="adj" fmla="val 17129"/>
          </a:avLst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880</xdr:colOff>
      <xdr:row>12</xdr:row>
      <xdr:rowOff>142920</xdr:rowOff>
    </xdr:from>
    <xdr:to>
      <xdr:col>14</xdr:col>
      <xdr:colOff>560160</xdr:colOff>
      <xdr:row>14</xdr:row>
      <xdr:rowOff>409680</xdr:rowOff>
    </xdr:to>
    <xdr:sp>
      <xdr:nvSpPr>
        <xdr:cNvPr id="4" name="Rectangle 30"/>
        <xdr:cNvSpPr/>
      </xdr:nvSpPr>
      <xdr:spPr>
        <a:xfrm>
          <a:off x="6011280" y="3753000"/>
          <a:ext cx="44028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ＭＳ 明朝"/>
            </a:rPr>
            <a:t>10</a:t>
          </a:r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点以上　　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明朝"/>
            </a:rPr>
            <a:t>6</a:t>
          </a:r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～</a:t>
          </a:r>
          <a:r>
            <a:rPr b="0" lang="en-US" sz="600" spc="-1" strike="noStrike">
              <a:solidFill>
                <a:srgbClr val="000000"/>
              </a:solidFill>
              <a:latin typeface="ＭＳ 明朝"/>
            </a:rPr>
            <a:t>9</a:t>
          </a:r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点　　　　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明朝"/>
            </a:rPr>
            <a:t>3</a:t>
          </a:r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点　　　　　　　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明朝"/>
            </a:rPr>
            <a:t>2</a:t>
          </a:r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点　　　　　　　　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明朝"/>
            </a:rPr>
            <a:t>1</a:t>
          </a:r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点　　　　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49400</xdr:colOff>
      <xdr:row>12</xdr:row>
      <xdr:rowOff>133200</xdr:rowOff>
    </xdr:from>
    <xdr:to>
      <xdr:col>16</xdr:col>
      <xdr:colOff>689760</xdr:colOff>
      <xdr:row>14</xdr:row>
      <xdr:rowOff>399960</xdr:rowOff>
    </xdr:to>
    <xdr:sp>
      <xdr:nvSpPr>
        <xdr:cNvPr id="5" name="Rectangle 31"/>
        <xdr:cNvSpPr/>
      </xdr:nvSpPr>
      <xdr:spPr>
        <a:xfrm>
          <a:off x="6710400" y="3743280"/>
          <a:ext cx="124956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ＭＳ 明朝"/>
            </a:rPr>
            <a:t>⇒</a:t>
          </a:r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　</a:t>
          </a:r>
          <a:r>
            <a:rPr b="0" lang="en-US" sz="600" spc="-1" strike="noStrike">
              <a:solidFill>
                <a:srgbClr val="000000"/>
              </a:solidFill>
              <a:latin typeface="ＭＳ 明朝"/>
            </a:rPr>
            <a:t>E </a:t>
          </a:r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　</a:t>
          </a:r>
          <a:r>
            <a:rPr b="0" lang="en-US" sz="6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きわめて大きい）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明朝"/>
            </a:rPr>
            <a:t>⇒</a:t>
          </a:r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　</a:t>
          </a:r>
          <a:r>
            <a:rPr b="0" lang="en-US" sz="600" spc="-1" strike="noStrike">
              <a:solidFill>
                <a:srgbClr val="000000"/>
              </a:solidFill>
              <a:latin typeface="ＭＳ 明朝"/>
            </a:rPr>
            <a:t>D</a:t>
          </a:r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　（かなり大きい）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明朝"/>
            </a:rPr>
            <a:t>⇒</a:t>
          </a:r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　</a:t>
          </a:r>
          <a:r>
            <a:rPr b="0" lang="en-US" sz="600" spc="-1" strike="noStrike">
              <a:solidFill>
                <a:srgbClr val="000000"/>
              </a:solidFill>
              <a:latin typeface="ＭＳ 明朝"/>
            </a:rPr>
            <a:t>C</a:t>
          </a:r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　（大きい）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明朝"/>
            </a:rPr>
            <a:t>⇒</a:t>
          </a:r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　</a:t>
          </a:r>
          <a:r>
            <a:rPr b="0" lang="en-US" sz="600" spc="-1" strike="noStrike">
              <a:solidFill>
                <a:srgbClr val="000000"/>
              </a:solidFill>
              <a:latin typeface="ＭＳ 明朝"/>
            </a:rPr>
            <a:t>B</a:t>
          </a:r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　（かなり小さい）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明朝"/>
            </a:rPr>
            <a:t>⇒</a:t>
          </a:r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　</a:t>
          </a:r>
          <a:r>
            <a:rPr b="0" lang="en-US" sz="600" spc="-1" strike="noStrike">
              <a:solidFill>
                <a:srgbClr val="000000"/>
              </a:solidFill>
              <a:latin typeface="ＭＳ 明朝"/>
            </a:rPr>
            <a:t>A  </a:t>
          </a:r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（きわめて小さい）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69640</xdr:colOff>
      <xdr:row>13</xdr:row>
      <xdr:rowOff>0</xdr:rowOff>
    </xdr:from>
    <xdr:to>
      <xdr:col>16</xdr:col>
      <xdr:colOff>640080</xdr:colOff>
      <xdr:row>14</xdr:row>
      <xdr:rowOff>380880</xdr:rowOff>
    </xdr:to>
    <xdr:sp>
      <xdr:nvSpPr>
        <xdr:cNvPr id="6" name="AutoShape 32"/>
        <xdr:cNvSpPr/>
      </xdr:nvSpPr>
      <xdr:spPr>
        <a:xfrm>
          <a:off x="5851800" y="3762360"/>
          <a:ext cx="2058480" cy="533160"/>
        </a:xfrm>
        <a:prstGeom prst="bracketPair">
          <a:avLst>
            <a:gd name="adj" fmla="val 15277"/>
          </a:avLst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AI1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I14" activeCellId="0" sqref="AI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4.12"/>
    <col collapsed="false" customWidth="true" hidden="false" outlineLevel="0" max="3" min="3" style="1" width="7.12"/>
    <col collapsed="false" customWidth="true" hidden="false" outlineLevel="0" max="4" min="4" style="1" width="6.37"/>
    <col collapsed="false" customWidth="true" hidden="false" outlineLevel="0" max="6" min="5" style="1" width="7.87"/>
    <col collapsed="false" customWidth="true" hidden="false" outlineLevel="0" max="7" min="7" style="1" width="8.86"/>
    <col collapsed="false" customWidth="true" hidden="false" outlineLevel="0" max="10" min="8" style="1" width="4.12"/>
    <col collapsed="false" customWidth="true" hidden="false" outlineLevel="0" max="14" min="11" style="1" width="3.87"/>
    <col collapsed="false" customWidth="true" hidden="false" outlineLevel="0" max="15" min="15" style="1" width="8.36"/>
    <col collapsed="false" customWidth="true" hidden="false" outlineLevel="0" max="16" min="16" style="1" width="8.86"/>
    <col collapsed="false" customWidth="false" hidden="false" outlineLevel="0" max="17" min="17" style="1" width="8.99"/>
    <col collapsed="false" customWidth="true" hidden="true" outlineLevel="0" max="24" min="18" style="1" width="7.99"/>
    <col collapsed="false" customWidth="true" hidden="true" outlineLevel="0" max="25" min="25" style="2" width="7.99"/>
    <col collapsed="false" customWidth="false" hidden="true" outlineLevel="0" max="27" min="26" style="2" width="8.99"/>
    <col collapsed="false" customWidth="false" hidden="true" outlineLevel="0" max="29" min="28" style="1" width="8.99"/>
    <col collapsed="false" customWidth="false" hidden="false" outlineLevel="0" max="257" min="30" style="1" width="8.99"/>
  </cols>
  <sheetData>
    <row r="1" s="3" customFormat="true" ht="20.25" hidden="false" customHeight="true" outlineLevel="0" collapsed="false">
      <c r="Y1" s="4"/>
      <c r="Z1" s="4"/>
      <c r="AA1" s="4"/>
    </row>
    <row r="2" customFormat="false" ht="18.75" hidden="false" customHeight="fals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4" s="6" customFormat="true" ht="30" hidden="false" customHeight="true" outlineLevel="0" collapsed="false">
      <c r="B4" s="7" t="s">
        <v>1</v>
      </c>
      <c r="C4" s="7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Y4" s="9"/>
      <c r="Z4" s="9"/>
      <c r="AA4" s="9"/>
    </row>
    <row r="5" s="6" customFormat="true" ht="30" hidden="false" customHeight="true" outlineLevel="0" collapsed="false">
      <c r="B5" s="10" t="s">
        <v>2</v>
      </c>
      <c r="C5" s="10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Y5" s="9"/>
      <c r="Z5" s="9"/>
      <c r="AA5" s="9"/>
    </row>
    <row r="6" s="6" customFormat="true" ht="30" hidden="false" customHeight="true" outlineLevel="0" collapsed="false">
      <c r="B6" s="10" t="s">
        <v>3</v>
      </c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Y6" s="9"/>
      <c r="Z6" s="9"/>
      <c r="AA6" s="9"/>
    </row>
    <row r="7" s="6" customFormat="true" ht="30" hidden="false" customHeight="true" outlineLevel="0" collapsed="false">
      <c r="B7" s="10" t="s">
        <v>4</v>
      </c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Y7" s="9"/>
      <c r="Z7" s="9"/>
      <c r="AA7" s="9"/>
    </row>
    <row r="8" s="6" customFormat="true" ht="30" hidden="false" customHeight="true" outlineLevel="0" collapsed="false">
      <c r="B8" s="10" t="s">
        <v>5</v>
      </c>
      <c r="C8" s="10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Y8" s="9"/>
      <c r="Z8" s="9"/>
      <c r="AA8" s="9"/>
    </row>
    <row r="9" s="6" customFormat="true" ht="30" hidden="false" customHeight="true" outlineLevel="0" collapsed="false">
      <c r="B9" s="10" t="s">
        <v>6</v>
      </c>
      <c r="C9" s="10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</row>
    <row r="10" s="6" customFormat="true" ht="17.25" hidden="false" customHeight="true" outlineLevel="0" collapsed="false">
      <c r="B10" s="12" t="s">
        <v>7</v>
      </c>
      <c r="C10" s="12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</row>
    <row r="11" s="6" customFormat="true" ht="17.25" hidden="false" customHeight="true" outlineLevel="0" collapsed="false">
      <c r="B11" s="12"/>
      <c r="C11" s="12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5" t="s">
        <v>8</v>
      </c>
      <c r="P11" s="15"/>
      <c r="Q11" s="15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</row>
    <row r="12" s="6" customFormat="true" ht="17.25" hidden="false" customHeight="true" outlineLevel="0" collapsed="false">
      <c r="B12" s="10" t="s">
        <v>9</v>
      </c>
      <c r="C12" s="10"/>
      <c r="D12" s="16"/>
      <c r="E12" s="16"/>
      <c r="F12" s="17" t="s">
        <v>10</v>
      </c>
      <c r="G12" s="18" t="s">
        <v>11</v>
      </c>
      <c r="H12" s="18"/>
      <c r="I12" s="18"/>
      <c r="J12" s="18"/>
      <c r="K12" s="18"/>
      <c r="L12" s="18"/>
      <c r="M12" s="18"/>
      <c r="N12" s="18"/>
      <c r="O12" s="18"/>
      <c r="P12" s="18"/>
      <c r="Q12" s="18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</row>
    <row r="13" s="6" customFormat="true" ht="12" hidden="false" customHeight="true" outlineLevel="0" collapsed="false">
      <c r="B13" s="10"/>
      <c r="C13" s="10"/>
      <c r="D13" s="16"/>
      <c r="E13" s="16"/>
      <c r="F13" s="17"/>
      <c r="G13" s="19" t="s">
        <v>12</v>
      </c>
      <c r="H13" s="20"/>
      <c r="I13" s="21"/>
      <c r="J13" s="21"/>
      <c r="K13" s="21"/>
      <c r="L13" s="21"/>
      <c r="M13" s="21"/>
      <c r="N13" s="21"/>
      <c r="O13" s="21"/>
      <c r="P13" s="21"/>
      <c r="Q13" s="22"/>
      <c r="Y13" s="9"/>
      <c r="Z13" s="9"/>
      <c r="AA13" s="9"/>
      <c r="AB13" s="9"/>
      <c r="AC13" s="9"/>
      <c r="AD13" s="23"/>
      <c r="AE13" s="23"/>
      <c r="AF13" s="23"/>
      <c r="AG13" s="23"/>
      <c r="AH13" s="23"/>
      <c r="AI13" s="23"/>
    </row>
    <row r="14" s="6" customFormat="true" ht="12" hidden="false" customHeight="true" outlineLevel="0" collapsed="false">
      <c r="B14" s="10" t="s">
        <v>13</v>
      </c>
      <c r="C14" s="10"/>
      <c r="D14" s="24"/>
      <c r="E14" s="24"/>
      <c r="F14" s="24"/>
      <c r="G14" s="25"/>
      <c r="H14" s="9"/>
      <c r="I14" s="9"/>
      <c r="J14" s="9"/>
      <c r="K14" s="9"/>
      <c r="L14" s="9"/>
      <c r="M14" s="9"/>
      <c r="N14" s="9"/>
      <c r="O14" s="9"/>
      <c r="P14" s="9"/>
      <c r="Q14" s="26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</row>
    <row r="15" s="6" customFormat="true" ht="32.25" hidden="false" customHeight="true" outlineLevel="0" collapsed="false">
      <c r="B15" s="10"/>
      <c r="C15" s="10"/>
      <c r="D15" s="24"/>
      <c r="E15" s="24"/>
      <c r="F15" s="24"/>
      <c r="G15" s="25"/>
      <c r="H15" s="9"/>
      <c r="I15" s="9"/>
      <c r="J15" s="9"/>
      <c r="K15" s="9"/>
      <c r="L15" s="9"/>
      <c r="M15" s="9"/>
      <c r="N15" s="9"/>
      <c r="O15" s="9"/>
      <c r="P15" s="9"/>
      <c r="Q15" s="26"/>
      <c r="Y15" s="9"/>
      <c r="Z15" s="27"/>
      <c r="AA15" s="27"/>
      <c r="AB15" s="27"/>
      <c r="AC15" s="27"/>
      <c r="AD15" s="27"/>
      <c r="AE15" s="27"/>
      <c r="AF15" s="27"/>
      <c r="AG15" s="27"/>
      <c r="AH15" s="27"/>
      <c r="AI15" s="27"/>
    </row>
    <row r="16" s="28" customFormat="true" ht="33.75" hidden="false" customHeight="true" outlineLevel="0" collapsed="false">
      <c r="B16" s="29" t="s">
        <v>14</v>
      </c>
      <c r="C16" s="30" t="s">
        <v>15</v>
      </c>
      <c r="D16" s="30"/>
      <c r="E16" s="30" t="s">
        <v>16</v>
      </c>
      <c r="F16" s="30"/>
      <c r="G16" s="30"/>
      <c r="H16" s="30" t="s">
        <v>17</v>
      </c>
      <c r="I16" s="30"/>
      <c r="J16" s="30"/>
      <c r="K16" s="31" t="s">
        <v>18</v>
      </c>
      <c r="L16" s="32" t="s">
        <v>19</v>
      </c>
      <c r="M16" s="32" t="s">
        <v>20</v>
      </c>
      <c r="N16" s="31" t="s">
        <v>21</v>
      </c>
      <c r="O16" s="30" t="s">
        <v>22</v>
      </c>
      <c r="P16" s="30"/>
      <c r="Q16" s="33" t="s">
        <v>23</v>
      </c>
      <c r="U16" s="34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</row>
    <row r="17" s="36" customFormat="true" ht="13.5" hidden="false" customHeight="true" outlineLevel="0" collapsed="false">
      <c r="B17" s="37"/>
      <c r="C17" s="38"/>
      <c r="D17" s="39"/>
      <c r="E17" s="40"/>
      <c r="F17" s="21"/>
      <c r="G17" s="41"/>
      <c r="H17" s="42"/>
      <c r="I17" s="43"/>
      <c r="J17" s="44"/>
      <c r="K17" s="45"/>
      <c r="L17" s="46"/>
      <c r="M17" s="47" t="str">
        <f aca="false">IF(S17=0,"",S17)</f>
        <v/>
      </c>
      <c r="N17" s="48" t="str">
        <f aca="false">IF(M17="","",IF(M17&gt;=10,"E",IF(M17&gt;=6,"D",IF(M17&gt;=3,"Ｃ",IF(M17=2,"B",IF(M17=1,"A"))))))</f>
        <v/>
      </c>
      <c r="O17" s="49"/>
      <c r="P17" s="50"/>
      <c r="Q17" s="51"/>
      <c r="S17" s="36" t="n">
        <f aca="false">K17*L17</f>
        <v>0</v>
      </c>
      <c r="U17" s="52"/>
      <c r="W17" s="28"/>
      <c r="X17" s="28"/>
      <c r="Y17" s="9"/>
      <c r="Z17" s="53"/>
      <c r="AA17" s="53"/>
    </row>
    <row r="18" s="36" customFormat="true" ht="13.5" hidden="false" customHeight="true" outlineLevel="0" collapsed="false">
      <c r="B18" s="54"/>
      <c r="C18" s="55"/>
      <c r="D18" s="56"/>
      <c r="E18" s="23"/>
      <c r="F18" s="23"/>
      <c r="G18" s="57"/>
      <c r="H18" s="58"/>
      <c r="I18" s="59"/>
      <c r="J18" s="60"/>
      <c r="K18" s="61"/>
      <c r="L18" s="62"/>
      <c r="M18" s="63" t="str">
        <f aca="false">IF(S18=0,"",S18)</f>
        <v/>
      </c>
      <c r="N18" s="64" t="str">
        <f aca="false">IF(M18="","",IF(M18&gt;=10,"E",IF(M18&gt;=6,"D",IF(M18&gt;=3,"Ｃ",IF(M18=2,"B",IF(M18=1,"A"))))))</f>
        <v/>
      </c>
      <c r="O18" s="65"/>
      <c r="P18" s="66"/>
      <c r="Q18" s="67"/>
      <c r="S18" s="36" t="n">
        <f aca="false">K18*L18</f>
        <v>0</v>
      </c>
      <c r="U18" s="52"/>
      <c r="W18" s="36" t="n">
        <v>1</v>
      </c>
      <c r="X18" s="36" t="n">
        <v>1</v>
      </c>
      <c r="Y18" s="9"/>
      <c r="Z18" s="53"/>
      <c r="AA18" s="53"/>
    </row>
    <row r="19" s="36" customFormat="true" ht="13.5" hidden="false" customHeight="true" outlineLevel="0" collapsed="false">
      <c r="B19" s="54"/>
      <c r="C19" s="55"/>
      <c r="D19" s="56"/>
      <c r="E19" s="68"/>
      <c r="F19" s="69"/>
      <c r="G19" s="70"/>
      <c r="H19" s="58"/>
      <c r="I19" s="59"/>
      <c r="J19" s="60"/>
      <c r="K19" s="61"/>
      <c r="L19" s="62"/>
      <c r="M19" s="63" t="str">
        <f aca="false">IF(S19=0,"",S19)</f>
        <v/>
      </c>
      <c r="N19" s="64" t="str">
        <f aca="false">IF(M19="","",IF(M19&gt;=10,"E",IF(M19&gt;=6,"D",IF(M19&gt;=3,"Ｃ",IF(M19=2,"B",IF(M19=1,"A"))))))</f>
        <v/>
      </c>
      <c r="O19" s="65"/>
      <c r="P19" s="66"/>
      <c r="Q19" s="67"/>
      <c r="S19" s="36" t="n">
        <f aca="false">K19*L19</f>
        <v>0</v>
      </c>
      <c r="U19" s="52"/>
      <c r="W19" s="36" t="n">
        <v>2</v>
      </c>
      <c r="X19" s="36" t="n">
        <v>3</v>
      </c>
      <c r="Y19" s="9"/>
      <c r="Z19" s="53"/>
      <c r="AA19" s="53"/>
    </row>
    <row r="20" s="36" customFormat="true" ht="13.5" hidden="false" customHeight="true" outlineLevel="0" collapsed="false">
      <c r="B20" s="54"/>
      <c r="C20" s="55"/>
      <c r="D20" s="56"/>
      <c r="E20" s="71"/>
      <c r="F20" s="69"/>
      <c r="G20" s="70"/>
      <c r="H20" s="58"/>
      <c r="I20" s="59"/>
      <c r="J20" s="60"/>
      <c r="K20" s="61"/>
      <c r="L20" s="62"/>
      <c r="M20" s="63" t="str">
        <f aca="false">IF(S20=0,"",S20)</f>
        <v/>
      </c>
      <c r="N20" s="64" t="str">
        <f aca="false">IF(M20="","",IF(M20&gt;=10,"E",IF(M20&gt;=6,"D",IF(M20&gt;=3,"Ｃ",IF(M20=2,"B",IF(M20=1,"A"))))))</f>
        <v/>
      </c>
      <c r="O20" s="65"/>
      <c r="P20" s="66"/>
      <c r="Q20" s="67"/>
      <c r="S20" s="36" t="n">
        <f aca="false">K20*L20</f>
        <v>0</v>
      </c>
      <c r="U20" s="52"/>
      <c r="W20" s="36" t="n">
        <v>3</v>
      </c>
      <c r="X20" s="36" t="n">
        <v>10</v>
      </c>
      <c r="Y20" s="9"/>
      <c r="Z20" s="53"/>
      <c r="AA20" s="53"/>
    </row>
    <row r="21" s="36" customFormat="true" ht="13.5" hidden="false" customHeight="true" outlineLevel="0" collapsed="false">
      <c r="B21" s="72"/>
      <c r="C21" s="55"/>
      <c r="D21" s="56"/>
      <c r="E21" s="65"/>
      <c r="F21" s="69"/>
      <c r="G21" s="70"/>
      <c r="H21" s="58"/>
      <c r="I21" s="59"/>
      <c r="J21" s="60"/>
      <c r="K21" s="61"/>
      <c r="L21" s="62"/>
      <c r="M21" s="63" t="str">
        <f aca="false">IF(S21=0,"",S21)</f>
        <v/>
      </c>
      <c r="N21" s="64" t="str">
        <f aca="false">IF(M21="","",IF(M21&gt;=10,"E",IF(M21&gt;=6,"D",IF(M21&gt;=3,"Ｃ",IF(M21=2,"B",IF(M21=1,"A"))))))</f>
        <v/>
      </c>
      <c r="O21" s="65"/>
      <c r="P21" s="66"/>
      <c r="Q21" s="67"/>
      <c r="S21" s="36" t="n">
        <f aca="false">K21*L21</f>
        <v>0</v>
      </c>
      <c r="U21" s="52"/>
      <c r="W21" s="6"/>
      <c r="X21" s="6"/>
      <c r="Y21" s="9"/>
      <c r="Z21" s="53"/>
      <c r="AA21" s="53"/>
    </row>
    <row r="22" s="36" customFormat="true" ht="13.5" hidden="false" customHeight="true" outlineLevel="0" collapsed="false">
      <c r="B22" s="72"/>
      <c r="C22" s="73"/>
      <c r="D22" s="74"/>
      <c r="E22" s="71"/>
      <c r="F22" s="69"/>
      <c r="G22" s="70"/>
      <c r="H22" s="58"/>
      <c r="I22" s="59"/>
      <c r="J22" s="60"/>
      <c r="K22" s="61"/>
      <c r="L22" s="62"/>
      <c r="M22" s="63" t="str">
        <f aca="false">IF(S22=0,"",S22)</f>
        <v/>
      </c>
      <c r="N22" s="64" t="str">
        <f aca="false">IF(M22="","",IF(M22&gt;=10,"E",IF(M22&gt;=6,"D",IF(M22&gt;=3,"Ｃ",IF(M22=2,"B",IF(M22=1,"A"))))))</f>
        <v/>
      </c>
      <c r="O22" s="65"/>
      <c r="P22" s="66"/>
      <c r="Q22" s="67"/>
      <c r="S22" s="36" t="n">
        <f aca="false">K22*L22</f>
        <v>0</v>
      </c>
      <c r="Y22" s="53"/>
      <c r="Z22" s="53"/>
      <c r="AA22" s="53"/>
    </row>
    <row r="23" s="36" customFormat="true" ht="13.5" hidden="false" customHeight="false" outlineLevel="0" collapsed="false">
      <c r="B23" s="72"/>
      <c r="C23" s="75"/>
      <c r="D23" s="56"/>
      <c r="E23" s="68"/>
      <c r="F23" s="69"/>
      <c r="G23" s="70"/>
      <c r="H23" s="58"/>
      <c r="I23" s="59"/>
      <c r="J23" s="60"/>
      <c r="K23" s="61"/>
      <c r="L23" s="61"/>
      <c r="M23" s="76"/>
      <c r="N23" s="64" t="str">
        <f aca="false">IF(M23="","",IF(M23&gt;=10,"E",IF(M23&gt;=6,"D",IF(M23&gt;=3,"Ｃ",IF(M23=2,"B",IF(M23=1,"A"))))))</f>
        <v/>
      </c>
      <c r="O23" s="77"/>
      <c r="P23" s="78"/>
      <c r="Q23" s="79"/>
      <c r="S23" s="36" t="n">
        <f aca="false">K23*L23</f>
        <v>0</v>
      </c>
      <c r="Y23" s="53"/>
      <c r="Z23" s="53"/>
      <c r="AA23" s="53"/>
    </row>
    <row r="24" s="36" customFormat="true" ht="13.5" hidden="false" customHeight="false" outlineLevel="0" collapsed="false">
      <c r="B24" s="72"/>
      <c r="C24" s="55"/>
      <c r="D24" s="56"/>
      <c r="E24" s="71"/>
      <c r="F24" s="69"/>
      <c r="G24" s="70"/>
      <c r="H24" s="58"/>
      <c r="I24" s="59"/>
      <c r="J24" s="60"/>
      <c r="K24" s="61"/>
      <c r="L24" s="62"/>
      <c r="M24" s="63" t="str">
        <f aca="false">IF(S24=0,"",S24)</f>
        <v/>
      </c>
      <c r="N24" s="64" t="str">
        <f aca="false">IF(M24="","",IF(M24&gt;=10,"E",IF(M24&gt;=6,"D",IF(M24&gt;=3,"Ｃ",IF(M24=2,"B",IF(M24=1,"A"))))))</f>
        <v/>
      </c>
      <c r="O24" s="80"/>
      <c r="P24" s="57"/>
      <c r="Q24" s="79"/>
      <c r="S24" s="36" t="n">
        <f aca="false">K24*L24</f>
        <v>0</v>
      </c>
      <c r="Y24" s="53"/>
      <c r="Z24" s="53"/>
      <c r="AA24" s="53"/>
    </row>
    <row r="25" s="36" customFormat="true" ht="13.5" hidden="false" customHeight="true" outlineLevel="0" collapsed="false">
      <c r="B25" s="72"/>
      <c r="C25" s="81"/>
      <c r="D25" s="82"/>
      <c r="E25" s="83"/>
      <c r="F25" s="69"/>
      <c r="G25" s="70"/>
      <c r="H25" s="58"/>
      <c r="I25" s="59"/>
      <c r="J25" s="60"/>
      <c r="K25" s="61"/>
      <c r="L25" s="62"/>
      <c r="M25" s="63" t="str">
        <f aca="false">IF(S25=0,"",S25)</f>
        <v/>
      </c>
      <c r="N25" s="64" t="str">
        <f aca="false">IF(M25="","",IF(M25&gt;=10,"E",IF(M25&gt;=6,"D",IF(M25&gt;=3,"Ｃ",IF(M25=2,"B",IF(M25=1,"A"))))))</f>
        <v/>
      </c>
      <c r="O25" s="68"/>
      <c r="P25" s="66"/>
      <c r="Q25" s="79"/>
      <c r="S25" s="36" t="n">
        <f aca="false">K25*L25</f>
        <v>0</v>
      </c>
      <c r="Y25" s="53"/>
      <c r="Z25" s="53"/>
      <c r="AA25" s="53"/>
    </row>
    <row r="26" s="36" customFormat="true" ht="13.5" hidden="false" customHeight="false" outlineLevel="0" collapsed="false">
      <c r="B26" s="72"/>
      <c r="C26" s="84"/>
      <c r="D26" s="82"/>
      <c r="E26" s="71"/>
      <c r="F26" s="69"/>
      <c r="G26" s="70"/>
      <c r="H26" s="58"/>
      <c r="I26" s="59"/>
      <c r="J26" s="60"/>
      <c r="K26" s="61"/>
      <c r="L26" s="62"/>
      <c r="M26" s="63" t="str">
        <f aca="false">IF(S26=0,"",S26)</f>
        <v/>
      </c>
      <c r="N26" s="64" t="str">
        <f aca="false">IF(M26="","",IF(M26&gt;=10,"E",IF(M26&gt;=6,"D",IF(M26&gt;=3,"Ｃ",IF(M26=2,"B",IF(M26=1,"A"))))))</f>
        <v/>
      </c>
      <c r="O26" s="65"/>
      <c r="P26" s="66"/>
      <c r="Q26" s="79"/>
      <c r="S26" s="36" t="n">
        <f aca="false">K26*L26</f>
        <v>0</v>
      </c>
      <c r="Y26" s="53"/>
      <c r="Z26" s="53"/>
      <c r="AA26" s="53"/>
    </row>
    <row r="27" s="36" customFormat="true" ht="13.5" hidden="false" customHeight="false" outlineLevel="0" collapsed="false">
      <c r="B27" s="72"/>
      <c r="C27" s="84"/>
      <c r="D27" s="82"/>
      <c r="E27" s="68"/>
      <c r="F27" s="69"/>
      <c r="G27" s="70"/>
      <c r="H27" s="58"/>
      <c r="I27" s="59"/>
      <c r="J27" s="60"/>
      <c r="K27" s="61"/>
      <c r="L27" s="62"/>
      <c r="M27" s="63" t="str">
        <f aca="false">IF(S27=0,"",S27)</f>
        <v/>
      </c>
      <c r="N27" s="64" t="str">
        <f aca="false">IF(M27="","",IF(M27&gt;=10,"E",IF(M27&gt;=6,"D",IF(M27&gt;=3,"Ｃ",IF(M27=2,"B",IF(M27=1,"A"))))))</f>
        <v/>
      </c>
      <c r="O27" s="65"/>
      <c r="P27" s="66"/>
      <c r="Q27" s="79"/>
      <c r="S27" s="36" t="n">
        <f aca="false">K27*L27</f>
        <v>0</v>
      </c>
      <c r="Y27" s="53"/>
      <c r="Z27" s="53"/>
      <c r="AA27" s="53"/>
    </row>
    <row r="28" s="36" customFormat="true" ht="13.5" hidden="false" customHeight="false" outlineLevel="0" collapsed="false">
      <c r="B28" s="72"/>
      <c r="C28" s="84"/>
      <c r="D28" s="82"/>
      <c r="E28" s="71"/>
      <c r="F28" s="69"/>
      <c r="G28" s="70"/>
      <c r="H28" s="58"/>
      <c r="I28" s="59"/>
      <c r="J28" s="60"/>
      <c r="K28" s="61"/>
      <c r="L28" s="62"/>
      <c r="M28" s="63" t="str">
        <f aca="false">IF(S28=0,"",S28)</f>
        <v/>
      </c>
      <c r="N28" s="64" t="str">
        <f aca="false">IF(M28="","",IF(M28&gt;=10,"E",IF(M28&gt;=6,"D",IF(M28&gt;=3,"Ｃ",IF(M28=2,"B",IF(M28=1,"A"))))))</f>
        <v/>
      </c>
      <c r="O28" s="65"/>
      <c r="P28" s="66"/>
      <c r="Q28" s="79"/>
      <c r="S28" s="36" t="n">
        <f aca="false">K28*L28</f>
        <v>0</v>
      </c>
      <c r="Y28" s="53"/>
      <c r="Z28" s="53"/>
      <c r="AA28" s="53"/>
    </row>
    <row r="29" s="36" customFormat="true" ht="13.5" hidden="false" customHeight="false" outlineLevel="0" collapsed="false">
      <c r="B29" s="85"/>
      <c r="C29" s="84"/>
      <c r="D29" s="82"/>
      <c r="E29" s="68"/>
      <c r="F29" s="86"/>
      <c r="G29" s="66"/>
      <c r="H29" s="58"/>
      <c r="I29" s="59"/>
      <c r="J29" s="60"/>
      <c r="K29" s="61"/>
      <c r="L29" s="62"/>
      <c r="M29" s="63" t="str">
        <f aca="false">IF(S29=0,"",S29)</f>
        <v/>
      </c>
      <c r="N29" s="64" t="str">
        <f aca="false">IF(M29="","",IF(M29&gt;=10,"E",IF(M29&gt;=6,"D",IF(M29&gt;=3,"Ｃ",IF(M29=2,"B",IF(M29=1,"A"))))))</f>
        <v/>
      </c>
      <c r="O29" s="68"/>
      <c r="P29" s="66"/>
      <c r="Q29" s="79"/>
      <c r="S29" s="36" t="n">
        <f aca="false">K29*L29</f>
        <v>0</v>
      </c>
      <c r="Y29" s="53"/>
      <c r="Z29" s="53"/>
      <c r="AA29" s="53"/>
    </row>
    <row r="30" s="36" customFormat="true" ht="13.5" hidden="false" customHeight="false" outlineLevel="0" collapsed="false">
      <c r="B30" s="54"/>
      <c r="C30" s="84"/>
      <c r="D30" s="82"/>
      <c r="E30" s="65"/>
      <c r="F30" s="86"/>
      <c r="G30" s="66"/>
      <c r="H30" s="58"/>
      <c r="I30" s="59"/>
      <c r="J30" s="60"/>
      <c r="K30" s="61"/>
      <c r="L30" s="62"/>
      <c r="M30" s="63" t="str">
        <f aca="false">IF(S30=0,"",S30)</f>
        <v/>
      </c>
      <c r="N30" s="64" t="str">
        <f aca="false">IF(M30="","",IF(M30&gt;=10,"E",IF(M30&gt;=6,"D",IF(M30&gt;=3,"Ｃ",IF(M30=2,"B",IF(M30=1,"A"))))))</f>
        <v/>
      </c>
      <c r="O30" s="65"/>
      <c r="P30" s="66"/>
      <c r="Q30" s="79"/>
      <c r="S30" s="36" t="n">
        <f aca="false">K30*L30</f>
        <v>0</v>
      </c>
      <c r="Y30" s="53"/>
      <c r="Z30" s="53"/>
      <c r="AA30" s="53"/>
    </row>
    <row r="31" s="36" customFormat="true" ht="13.5" hidden="false" customHeight="false" outlineLevel="0" collapsed="false">
      <c r="B31" s="87"/>
      <c r="C31" s="68"/>
      <c r="D31" s="56"/>
      <c r="E31" s="88"/>
      <c r="F31" s="89"/>
      <c r="G31" s="56"/>
      <c r="H31" s="68"/>
      <c r="I31" s="90"/>
      <c r="J31" s="74"/>
      <c r="K31" s="61"/>
      <c r="L31" s="62"/>
      <c r="M31" s="63" t="str">
        <f aca="false">IF(S31=0,"",S31)</f>
        <v/>
      </c>
      <c r="N31" s="64" t="str">
        <f aca="false">IF(M31="","",IF(M31&gt;=10,"E",IF(M31&gt;=6,"D",IF(M31&gt;=3,"Ｃ",IF(M31=2,"B",IF(M31=1,"A"))))))</f>
        <v/>
      </c>
      <c r="O31" s="91"/>
      <c r="P31" s="92"/>
      <c r="Q31" s="67"/>
      <c r="S31" s="36" t="n">
        <f aca="false">K31*L31</f>
        <v>0</v>
      </c>
      <c r="Y31" s="53"/>
      <c r="Z31" s="53"/>
      <c r="AA31" s="53"/>
    </row>
    <row r="32" s="36" customFormat="true" ht="13.5" hidden="false" customHeight="false" outlineLevel="0" collapsed="false">
      <c r="B32" s="87"/>
      <c r="C32" s="55"/>
      <c r="D32" s="56"/>
      <c r="E32" s="90"/>
      <c r="F32" s="90"/>
      <c r="G32" s="74"/>
      <c r="H32" s="73"/>
      <c r="I32" s="90"/>
      <c r="J32" s="74"/>
      <c r="K32" s="61"/>
      <c r="L32" s="62"/>
      <c r="M32" s="63" t="str">
        <f aca="false">IF(S32=0,"",S32)</f>
        <v/>
      </c>
      <c r="N32" s="64" t="str">
        <f aca="false">IF(M32="","",IF(M32&gt;=10,"E",IF(M32&gt;=6,"D",IF(M32&gt;=3,"Ｃ",IF(M32=2,"B",IF(M32=1,"A"))))))</f>
        <v/>
      </c>
      <c r="O32" s="93"/>
      <c r="P32" s="92"/>
      <c r="Q32" s="79"/>
      <c r="S32" s="36" t="n">
        <f aca="false">K32*L32</f>
        <v>0</v>
      </c>
      <c r="Y32" s="53"/>
      <c r="Z32" s="53"/>
      <c r="AA32" s="53"/>
    </row>
    <row r="33" s="36" customFormat="true" ht="13.5" hidden="false" customHeight="false" outlineLevel="0" collapsed="false">
      <c r="B33" s="87"/>
      <c r="C33" s="68"/>
      <c r="D33" s="56"/>
      <c r="E33" s="88"/>
      <c r="F33" s="89"/>
      <c r="G33" s="56"/>
      <c r="H33" s="68"/>
      <c r="I33" s="90"/>
      <c r="J33" s="74"/>
      <c r="K33" s="61"/>
      <c r="L33" s="62"/>
      <c r="M33" s="63" t="str">
        <f aca="false">IF(S33=0,"",S33)</f>
        <v/>
      </c>
      <c r="N33" s="64" t="str">
        <f aca="false">IF(M33="","",IF(M33&gt;=10,"E",IF(M33&gt;=6,"D",IF(M33&gt;=3,"Ｃ",IF(M33=2,"B",IF(M33=1,"A"))))))</f>
        <v/>
      </c>
      <c r="O33" s="94"/>
      <c r="P33" s="95"/>
      <c r="Q33" s="67"/>
      <c r="S33" s="36" t="n">
        <f aca="false">K33*L33</f>
        <v>0</v>
      </c>
      <c r="Y33" s="53"/>
      <c r="Z33" s="53"/>
      <c r="AA33" s="53"/>
    </row>
    <row r="34" s="36" customFormat="true" ht="13.5" hidden="false" customHeight="false" outlineLevel="0" collapsed="false">
      <c r="B34" s="96"/>
      <c r="C34" s="55"/>
      <c r="D34" s="56"/>
      <c r="E34" s="89"/>
      <c r="F34" s="89"/>
      <c r="G34" s="56"/>
      <c r="H34" s="73"/>
      <c r="I34" s="90"/>
      <c r="J34" s="74"/>
      <c r="K34" s="61"/>
      <c r="L34" s="62"/>
      <c r="M34" s="63" t="str">
        <f aca="false">IF(S34=0,"",S34)</f>
        <v/>
      </c>
      <c r="N34" s="64" t="str">
        <f aca="false">IF(M34="","",IF(M34&gt;=10,"E",IF(M34&gt;=6,"D",IF(M34&gt;=3,"Ｃ",IF(M34=2,"B",IF(M34=1,"A"))))))</f>
        <v/>
      </c>
      <c r="O34" s="68"/>
      <c r="P34" s="74"/>
      <c r="Q34" s="67"/>
      <c r="S34" s="36" t="n">
        <f aca="false">K34*L34</f>
        <v>0</v>
      </c>
      <c r="Y34" s="53"/>
      <c r="Z34" s="53"/>
      <c r="AA34" s="53"/>
    </row>
    <row r="35" s="36" customFormat="true" ht="13.5" hidden="false" customHeight="false" outlineLevel="0" collapsed="false">
      <c r="B35" s="96"/>
      <c r="C35" s="73"/>
      <c r="D35" s="74"/>
      <c r="E35" s="90"/>
      <c r="F35" s="90"/>
      <c r="G35" s="74"/>
      <c r="H35" s="73"/>
      <c r="I35" s="90"/>
      <c r="J35" s="74"/>
      <c r="K35" s="61"/>
      <c r="L35" s="62"/>
      <c r="M35" s="63" t="str">
        <f aca="false">IF(S35=0,"",S35)</f>
        <v/>
      </c>
      <c r="N35" s="64" t="str">
        <f aca="false">IF(M35="","",IF(M35&gt;=10,"E",IF(M35&gt;=6,"D",IF(M35&gt;=3,"Ｃ",IF(M35=2,"B",IF(M35=1,"A"))))))</f>
        <v/>
      </c>
      <c r="O35" s="73"/>
      <c r="P35" s="74"/>
      <c r="Q35" s="79"/>
      <c r="S35" s="36" t="n">
        <f aca="false">K35*L35</f>
        <v>0</v>
      </c>
      <c r="Y35" s="53"/>
      <c r="Z35" s="53"/>
      <c r="AA35" s="53"/>
    </row>
    <row r="36" s="36" customFormat="true" ht="13.5" hidden="false" customHeight="false" outlineLevel="0" collapsed="false">
      <c r="B36" s="72"/>
      <c r="C36" s="68"/>
      <c r="D36" s="56"/>
      <c r="E36" s="88"/>
      <c r="F36" s="89"/>
      <c r="G36" s="56"/>
      <c r="H36" s="68"/>
      <c r="I36" s="89"/>
      <c r="J36" s="56"/>
      <c r="K36" s="61"/>
      <c r="L36" s="62"/>
      <c r="M36" s="63" t="str">
        <f aca="false">IF(S36=0,"",S36)</f>
        <v/>
      </c>
      <c r="N36" s="64" t="str">
        <f aca="false">IF(M36="","",IF(M36&gt;=10,"E",IF(M36&gt;=6,"D",IF(M36&gt;=3,"Ｃ",IF(M36=2,"B",IF(M36=1,"A"))))))</f>
        <v/>
      </c>
      <c r="O36" s="68"/>
      <c r="P36" s="66"/>
      <c r="Q36" s="67"/>
      <c r="S36" s="36" t="n">
        <f aca="false">K36*L36</f>
        <v>0</v>
      </c>
      <c r="Y36" s="53"/>
      <c r="Z36" s="53"/>
      <c r="AA36" s="53"/>
    </row>
    <row r="37" s="36" customFormat="true" ht="13.5" hidden="false" customHeight="false" outlineLevel="0" collapsed="false">
      <c r="B37" s="72"/>
      <c r="C37" s="55"/>
      <c r="D37" s="56"/>
      <c r="E37" s="89"/>
      <c r="F37" s="89"/>
      <c r="G37" s="56"/>
      <c r="H37" s="55"/>
      <c r="I37" s="89"/>
      <c r="J37" s="56"/>
      <c r="K37" s="61"/>
      <c r="L37" s="62"/>
      <c r="M37" s="63" t="str">
        <f aca="false">IF(S37=0,"",S37)</f>
        <v/>
      </c>
      <c r="N37" s="64" t="str">
        <f aca="false">IF(M37="","",IF(M37&gt;=10,"E",IF(M37&gt;=6,"D",IF(M37&gt;=3,"Ｃ",IF(M37=2,"B",IF(M37=1,"A"))))))</f>
        <v/>
      </c>
      <c r="O37" s="65"/>
      <c r="P37" s="66"/>
      <c r="Q37" s="67"/>
      <c r="S37" s="36" t="n">
        <f aca="false">K37*L37</f>
        <v>0</v>
      </c>
      <c r="Y37" s="53"/>
      <c r="Z37" s="53"/>
      <c r="AA37" s="53"/>
    </row>
    <row r="38" s="36" customFormat="true" ht="13.5" hidden="false" customHeight="false" outlineLevel="0" collapsed="false">
      <c r="B38" s="72"/>
      <c r="C38" s="73"/>
      <c r="D38" s="74"/>
      <c r="E38" s="90"/>
      <c r="F38" s="90"/>
      <c r="G38" s="74"/>
      <c r="H38" s="73"/>
      <c r="I38" s="90"/>
      <c r="J38" s="74"/>
      <c r="K38" s="61"/>
      <c r="L38" s="62"/>
      <c r="M38" s="63" t="str">
        <f aca="false">IF(S38=0,"",S38)</f>
        <v/>
      </c>
      <c r="N38" s="64" t="str">
        <f aca="false">IF(M38="","",IF(M38&gt;=10,"E",IF(M38&gt;=6,"D",IF(M38&gt;=3,"Ｃ",IF(M38=2,"B",IF(M38=1,"A"))))))</f>
        <v/>
      </c>
      <c r="O38" s="65"/>
      <c r="P38" s="66"/>
      <c r="Q38" s="67"/>
      <c r="S38" s="36" t="n">
        <f aca="false">K38*L38</f>
        <v>0</v>
      </c>
      <c r="Y38" s="53"/>
      <c r="Z38" s="53"/>
      <c r="AA38" s="53"/>
    </row>
    <row r="39" s="36" customFormat="true" ht="13.5" hidden="false" customHeight="false" outlineLevel="0" collapsed="false">
      <c r="B39" s="72"/>
      <c r="C39" s="73"/>
      <c r="D39" s="74"/>
      <c r="E39" s="90"/>
      <c r="F39" s="90"/>
      <c r="G39" s="74"/>
      <c r="H39" s="73"/>
      <c r="I39" s="90"/>
      <c r="J39" s="74"/>
      <c r="K39" s="61"/>
      <c r="L39" s="62"/>
      <c r="M39" s="63" t="str">
        <f aca="false">IF(S39=0,"",S39)</f>
        <v/>
      </c>
      <c r="N39" s="64" t="str">
        <f aca="false">IF(M39="","",IF(M39&gt;=10,"E",IF(M39&gt;=6,"D",IF(M39&gt;=3,"Ｃ",IF(M39=2,"B",IF(M39=1,"A"))))))</f>
        <v/>
      </c>
      <c r="O39" s="65"/>
      <c r="P39" s="66"/>
      <c r="Q39" s="79"/>
      <c r="S39" s="36" t="n">
        <f aca="false">K39*L39</f>
        <v>0</v>
      </c>
      <c r="Y39" s="53"/>
      <c r="Z39" s="53"/>
      <c r="AA39" s="53"/>
    </row>
    <row r="40" s="36" customFormat="true" ht="13.5" hidden="false" customHeight="false" outlineLevel="0" collapsed="false">
      <c r="B40" s="97"/>
      <c r="C40" s="68"/>
      <c r="D40" s="56"/>
      <c r="E40" s="88"/>
      <c r="F40" s="89"/>
      <c r="G40" s="56"/>
      <c r="H40" s="68"/>
      <c r="I40" s="90"/>
      <c r="J40" s="74"/>
      <c r="K40" s="61"/>
      <c r="L40" s="62"/>
      <c r="M40" s="63" t="str">
        <f aca="false">IF(S40=0,"",S40)</f>
        <v/>
      </c>
      <c r="N40" s="64" t="str">
        <f aca="false">IF(M40="","",IF(M40&gt;=10,"E",IF(M40&gt;=6,"D",IF(M40&gt;=3,"Ｃ",IF(M40=2,"B",IF(M40=1,"A"))))))</f>
        <v/>
      </c>
      <c r="O40" s="68"/>
      <c r="P40" s="66"/>
      <c r="Q40" s="67"/>
      <c r="S40" s="36" t="n">
        <f aca="false">K40*L40</f>
        <v>0</v>
      </c>
      <c r="Y40" s="53"/>
      <c r="Z40" s="53"/>
      <c r="AA40" s="53"/>
    </row>
    <row r="41" s="36" customFormat="true" ht="13.5" hidden="false" customHeight="false" outlineLevel="0" collapsed="false">
      <c r="B41" s="72"/>
      <c r="C41" s="55"/>
      <c r="D41" s="56"/>
      <c r="E41" s="89"/>
      <c r="F41" s="89"/>
      <c r="G41" s="56"/>
      <c r="H41" s="73"/>
      <c r="I41" s="90"/>
      <c r="J41" s="74"/>
      <c r="K41" s="61"/>
      <c r="L41" s="62"/>
      <c r="M41" s="63" t="str">
        <f aca="false">IF(S41=0,"",S41)</f>
        <v/>
      </c>
      <c r="N41" s="64" t="str">
        <f aca="false">IF(M41="","",IF(M41&gt;=10,"E",IF(M41&gt;=6,"D",IF(M41&gt;=3,"Ｃ",IF(M41=2,"B",IF(M41=1,"A"))))))</f>
        <v/>
      </c>
      <c r="O41" s="65"/>
      <c r="P41" s="66"/>
      <c r="Q41" s="67"/>
      <c r="S41" s="36" t="n">
        <f aca="false">K41*L41</f>
        <v>0</v>
      </c>
      <c r="Y41" s="53"/>
      <c r="Z41" s="53"/>
      <c r="AA41" s="53"/>
    </row>
    <row r="42" s="36" customFormat="true" ht="13.5" hidden="false" customHeight="false" outlineLevel="0" collapsed="false">
      <c r="B42" s="97"/>
      <c r="C42" s="73"/>
      <c r="D42" s="74"/>
      <c r="E42" s="90"/>
      <c r="F42" s="90"/>
      <c r="G42" s="74"/>
      <c r="H42" s="73"/>
      <c r="I42" s="90"/>
      <c r="J42" s="74"/>
      <c r="K42" s="61"/>
      <c r="L42" s="62"/>
      <c r="M42" s="63" t="str">
        <f aca="false">IF(S42=0,"",S42)</f>
        <v/>
      </c>
      <c r="N42" s="64" t="str">
        <f aca="false">IF(M42="","",IF(M42&gt;=10,"E",IF(M42&gt;=6,"D",IF(M42&gt;=3,"Ｃ",IF(M42=2,"B",IF(M42=1,"A"))))))</f>
        <v/>
      </c>
      <c r="O42" s="65"/>
      <c r="P42" s="66"/>
      <c r="Q42" s="79"/>
      <c r="S42" s="36" t="n">
        <f aca="false">K42*L42</f>
        <v>0</v>
      </c>
      <c r="Y42" s="53"/>
      <c r="Z42" s="53"/>
      <c r="AA42" s="53"/>
    </row>
    <row r="43" s="36" customFormat="true" ht="13.5" hidden="false" customHeight="false" outlineLevel="0" collapsed="false">
      <c r="B43" s="72"/>
      <c r="C43" s="73"/>
      <c r="D43" s="74"/>
      <c r="E43" s="90"/>
      <c r="F43" s="90"/>
      <c r="G43" s="74"/>
      <c r="H43" s="73"/>
      <c r="I43" s="90"/>
      <c r="J43" s="74"/>
      <c r="K43" s="61"/>
      <c r="L43" s="62"/>
      <c r="M43" s="63" t="str">
        <f aca="false">IF(S43=0,"",S43)</f>
        <v/>
      </c>
      <c r="N43" s="64" t="str">
        <f aca="false">IF(M43="","",IF(M43&gt;=10,"E",IF(M43&gt;=6,"D",IF(M43&gt;=3,"Ｃ",IF(M43=2,"B",IF(M43=1,"A"))))))</f>
        <v/>
      </c>
      <c r="O43" s="68"/>
      <c r="P43" s="66"/>
      <c r="Q43" s="79"/>
      <c r="S43" s="36" t="n">
        <f aca="false">K43*L43</f>
        <v>0</v>
      </c>
      <c r="Y43" s="53"/>
      <c r="Z43" s="53"/>
      <c r="AA43" s="53"/>
    </row>
    <row r="44" s="36" customFormat="true" ht="13.5" hidden="false" customHeight="true" outlineLevel="0" collapsed="false">
      <c r="B44" s="54"/>
      <c r="C44" s="73"/>
      <c r="D44" s="74"/>
      <c r="E44" s="90"/>
      <c r="F44" s="90"/>
      <c r="G44" s="74"/>
      <c r="H44" s="73"/>
      <c r="I44" s="90"/>
      <c r="J44" s="74"/>
      <c r="K44" s="61"/>
      <c r="L44" s="62"/>
      <c r="M44" s="63" t="str">
        <f aca="false">IF(S44=0,"",S44)</f>
        <v/>
      </c>
      <c r="N44" s="64" t="str">
        <f aca="false">IF(M44="","",IF(M44&gt;=10,"E",IF(M44&gt;=6,"D",IF(M44&gt;=3,"Ｃ",IF(M44=2,"B",IF(M44=1,"A"))))))</f>
        <v/>
      </c>
      <c r="O44" s="65"/>
      <c r="P44" s="66"/>
      <c r="Q44" s="79"/>
      <c r="S44" s="36" t="n">
        <f aca="false">K44*L44</f>
        <v>0</v>
      </c>
      <c r="Y44" s="53"/>
      <c r="Z44" s="53"/>
      <c r="AA44" s="53"/>
    </row>
    <row r="45" s="36" customFormat="true" ht="13.5" hidden="false" customHeight="false" outlineLevel="0" collapsed="false">
      <c r="B45" s="54"/>
      <c r="C45" s="73"/>
      <c r="D45" s="74"/>
      <c r="E45" s="90"/>
      <c r="F45" s="90"/>
      <c r="G45" s="74"/>
      <c r="H45" s="73"/>
      <c r="I45" s="90"/>
      <c r="J45" s="74"/>
      <c r="K45" s="61"/>
      <c r="L45" s="62"/>
      <c r="M45" s="63" t="str">
        <f aca="false">IF(S45=0,"",S45)</f>
        <v/>
      </c>
      <c r="N45" s="64" t="str">
        <f aca="false">IF(M45="","",IF(M45&gt;=10,"E",IF(M45&gt;=6,"D",IF(M45&gt;=3,"Ｃ",IF(M45=2,"B",IF(M45=1,"A"))))))</f>
        <v/>
      </c>
      <c r="O45" s="65"/>
      <c r="P45" s="66"/>
      <c r="Q45" s="79"/>
      <c r="S45" s="36" t="n">
        <f aca="false">K45*L45</f>
        <v>0</v>
      </c>
      <c r="Y45" s="53"/>
      <c r="Z45" s="53"/>
      <c r="AA45" s="53"/>
    </row>
    <row r="46" s="36" customFormat="true" ht="13.5" hidden="false" customHeight="false" outlineLevel="0" collapsed="false">
      <c r="B46" s="54"/>
      <c r="C46" s="68"/>
      <c r="D46" s="56"/>
      <c r="E46" s="68"/>
      <c r="F46" s="89"/>
      <c r="G46" s="56"/>
      <c r="H46" s="98"/>
      <c r="I46" s="99"/>
      <c r="J46" s="100"/>
      <c r="K46" s="61"/>
      <c r="L46" s="62"/>
      <c r="M46" s="63" t="str">
        <f aca="false">IF(S46=0,"",S46)</f>
        <v/>
      </c>
      <c r="N46" s="64" t="str">
        <f aca="false">IF(M46="","",IF(M46&gt;=10,"E",IF(M46&gt;=6,"D",IF(M46&gt;=3,"Ｃ",IF(M46=2,"B",IF(M46=1,"A"))))))</f>
        <v/>
      </c>
      <c r="O46" s="68"/>
      <c r="P46" s="66"/>
      <c r="Q46" s="67"/>
      <c r="S46" s="36" t="n">
        <f aca="false">K46*L46</f>
        <v>0</v>
      </c>
      <c r="Y46" s="53"/>
      <c r="Z46" s="53"/>
      <c r="AA46" s="53"/>
    </row>
    <row r="47" s="36" customFormat="true" ht="13.5" hidden="false" customHeight="false" outlineLevel="0" collapsed="false">
      <c r="B47" s="54"/>
      <c r="C47" s="55"/>
      <c r="D47" s="56"/>
      <c r="E47" s="55"/>
      <c r="F47" s="89"/>
      <c r="G47" s="56"/>
      <c r="H47" s="81"/>
      <c r="I47" s="99"/>
      <c r="J47" s="100"/>
      <c r="K47" s="61"/>
      <c r="L47" s="62"/>
      <c r="M47" s="63" t="str">
        <f aca="false">IF(S47=0,"",S47)</f>
        <v/>
      </c>
      <c r="N47" s="64" t="str">
        <f aca="false">IF(M47="","",IF(M47&gt;=10,"E",IF(M47&gt;=6,"D",IF(M47&gt;=3,"Ｃ",IF(M47=2,"B",IF(M47=1,"A"))))))</f>
        <v/>
      </c>
      <c r="O47" s="65"/>
      <c r="P47" s="66"/>
      <c r="Q47" s="67"/>
      <c r="S47" s="36" t="n">
        <f aca="false">K47*L47</f>
        <v>0</v>
      </c>
      <c r="Y47" s="53"/>
      <c r="Z47" s="53"/>
      <c r="AA47" s="53"/>
    </row>
    <row r="48" s="36" customFormat="true" ht="13.5" hidden="false" customHeight="false" outlineLevel="0" collapsed="false">
      <c r="B48" s="54"/>
      <c r="C48" s="68"/>
      <c r="D48" s="56"/>
      <c r="E48" s="68"/>
      <c r="F48" s="89"/>
      <c r="G48" s="56"/>
      <c r="H48" s="98"/>
      <c r="I48" s="99"/>
      <c r="J48" s="100"/>
      <c r="K48" s="61"/>
      <c r="L48" s="62"/>
      <c r="M48" s="63" t="str">
        <f aca="false">IF(S48=0,"",S48)</f>
        <v/>
      </c>
      <c r="N48" s="64" t="str">
        <f aca="false">IF(M48="","",IF(M48&gt;=10,"E",IF(M48&gt;=6,"D",IF(M48&gt;=3,"Ｃ",IF(M48=2,"B",IF(M48=1,"A"))))))</f>
        <v/>
      </c>
      <c r="O48" s="68"/>
      <c r="P48" s="66"/>
      <c r="Q48" s="67"/>
      <c r="S48" s="36" t="n">
        <f aca="false">K48*L48</f>
        <v>0</v>
      </c>
      <c r="Y48" s="53"/>
      <c r="Z48" s="53"/>
      <c r="AA48" s="53"/>
    </row>
    <row r="49" s="36" customFormat="true" ht="13.5" hidden="false" customHeight="false" outlineLevel="0" collapsed="false">
      <c r="B49" s="54"/>
      <c r="C49" s="55"/>
      <c r="D49" s="56"/>
      <c r="E49" s="55"/>
      <c r="F49" s="89"/>
      <c r="G49" s="56"/>
      <c r="H49" s="81"/>
      <c r="I49" s="99"/>
      <c r="J49" s="100"/>
      <c r="K49" s="61"/>
      <c r="L49" s="62"/>
      <c r="M49" s="63" t="str">
        <f aca="false">IF(S49=0,"",S49)</f>
        <v/>
      </c>
      <c r="N49" s="64" t="str">
        <f aca="false">IF(M49="","",IF(M49&gt;=10,"E",IF(M49&gt;=6,"D",IF(M49&gt;=3,"Ｃ",IF(M49=2,"B",IF(M49=1,"A"))))))</f>
        <v/>
      </c>
      <c r="O49" s="65"/>
      <c r="P49" s="66"/>
      <c r="Q49" s="79"/>
      <c r="S49" s="36" t="n">
        <f aca="false">K49*L49</f>
        <v>0</v>
      </c>
      <c r="Y49" s="53"/>
      <c r="Z49" s="53"/>
      <c r="AA49" s="53"/>
    </row>
    <row r="50" s="36" customFormat="true" ht="13.5" hidden="false" customHeight="false" outlineLevel="0" collapsed="false">
      <c r="B50" s="101"/>
      <c r="C50" s="102"/>
      <c r="D50" s="103"/>
      <c r="E50" s="102"/>
      <c r="F50" s="104"/>
      <c r="G50" s="103"/>
      <c r="H50" s="102"/>
      <c r="I50" s="104"/>
      <c r="J50" s="103"/>
      <c r="K50" s="105"/>
      <c r="L50" s="106"/>
      <c r="M50" s="107" t="str">
        <f aca="false">IF(S50=0,"",S50)</f>
        <v/>
      </c>
      <c r="N50" s="108" t="str">
        <f aca="false">IF(M50="","",IF(M50&gt;=10,"E",IF(M50&gt;=6,"D",IF(M50&gt;=3,"Ｃ",IF(M50=2,"B",IF(M50=1,"A"))))))</f>
        <v/>
      </c>
      <c r="O50" s="109"/>
      <c r="P50" s="110"/>
      <c r="Q50" s="111"/>
      <c r="S50" s="36" t="n">
        <f aca="false">K50*L50</f>
        <v>0</v>
      </c>
      <c r="Y50" s="53"/>
      <c r="Z50" s="53"/>
      <c r="AA50" s="53"/>
    </row>
    <row r="51" s="112" customFormat="true" ht="13.5" hidden="false" customHeight="false" outlineLevel="0" collapsed="false">
      <c r="B51" s="113" t="s">
        <v>24</v>
      </c>
      <c r="Y51" s="114"/>
      <c r="Z51" s="114"/>
      <c r="AA51" s="114"/>
    </row>
    <row r="52" s="112" customFormat="true" ht="12" hidden="false" customHeight="true" outlineLevel="0" collapsed="false">
      <c r="Y52" s="114"/>
      <c r="Z52" s="114"/>
      <c r="AA52" s="114"/>
    </row>
    <row r="53" s="28" customFormat="true" ht="33.75" hidden="false" customHeight="true" outlineLevel="0" collapsed="false">
      <c r="B53" s="115" t="s">
        <v>14</v>
      </c>
      <c r="C53" s="116" t="s">
        <v>15</v>
      </c>
      <c r="D53" s="116"/>
      <c r="E53" s="116" t="s">
        <v>16</v>
      </c>
      <c r="F53" s="116"/>
      <c r="G53" s="116"/>
      <c r="H53" s="116" t="s">
        <v>17</v>
      </c>
      <c r="I53" s="116"/>
      <c r="J53" s="116"/>
      <c r="K53" s="117" t="s">
        <v>18</v>
      </c>
      <c r="L53" s="118" t="s">
        <v>19</v>
      </c>
      <c r="M53" s="118" t="s">
        <v>20</v>
      </c>
      <c r="N53" s="117" t="s">
        <v>21</v>
      </c>
      <c r="O53" s="116" t="s">
        <v>22</v>
      </c>
      <c r="P53" s="116"/>
      <c r="Q53" s="119" t="s">
        <v>23</v>
      </c>
      <c r="U53" s="34"/>
      <c r="Y53" s="35"/>
      <c r="Z53" s="35"/>
      <c r="AA53" s="35"/>
    </row>
    <row r="54" s="112" customFormat="true" ht="13.5" hidden="false" customHeight="true" outlineLevel="0" collapsed="false">
      <c r="B54" s="120"/>
      <c r="C54" s="121"/>
      <c r="D54" s="39"/>
      <c r="E54" s="121"/>
      <c r="F54" s="122"/>
      <c r="G54" s="39"/>
      <c r="H54" s="123"/>
      <c r="I54" s="124"/>
      <c r="J54" s="125"/>
      <c r="K54" s="45"/>
      <c r="L54" s="46"/>
      <c r="M54" s="47" t="str">
        <f aca="false">IF(S54=0,"",S54)</f>
        <v/>
      </c>
      <c r="N54" s="126" t="str">
        <f aca="false">IF(M54="","",IF(M54&gt;=10,"E",IF(M54&gt;=6,"D",IF(M54&gt;=3,"Ｃ",IF(M54=2,"B",IF(M54=1,"A"))))))</f>
        <v/>
      </c>
      <c r="O54" s="127"/>
      <c r="P54" s="125"/>
      <c r="Q54" s="51"/>
      <c r="S54" s="36" t="n">
        <f aca="false">K54*L54</f>
        <v>0</v>
      </c>
      <c r="Y54" s="114"/>
      <c r="Z54" s="114"/>
      <c r="AA54" s="114"/>
    </row>
    <row r="55" s="112" customFormat="true" ht="13.5" hidden="false" customHeight="true" outlineLevel="0" collapsed="false">
      <c r="B55" s="128"/>
      <c r="C55" s="129"/>
      <c r="D55" s="56"/>
      <c r="E55" s="129"/>
      <c r="F55" s="89"/>
      <c r="G55" s="56"/>
      <c r="H55" s="83"/>
      <c r="I55" s="90"/>
      <c r="J55" s="74"/>
      <c r="K55" s="61"/>
      <c r="L55" s="62"/>
      <c r="M55" s="63" t="str">
        <f aca="false">IF(S55=0,"",S55)</f>
        <v/>
      </c>
      <c r="N55" s="130" t="str">
        <f aca="false">IF(M55="","",IF(M55&gt;=10,"E",IF(M55&gt;=6,"D",IF(M55&gt;=3,"Ｃ",IF(M55=2,"B",IF(M55=1,"A"))))))</f>
        <v/>
      </c>
      <c r="O55" s="73"/>
      <c r="P55" s="74"/>
      <c r="Q55" s="67"/>
      <c r="S55" s="36" t="n">
        <f aca="false">K55*L55</f>
        <v>0</v>
      </c>
      <c r="Y55" s="114"/>
      <c r="Z55" s="114"/>
      <c r="AA55" s="114"/>
    </row>
    <row r="56" s="112" customFormat="true" ht="13.5" hidden="false" customHeight="true" outlineLevel="0" collapsed="false">
      <c r="B56" s="128"/>
      <c r="C56" s="55"/>
      <c r="D56" s="56"/>
      <c r="E56" s="55"/>
      <c r="F56" s="89"/>
      <c r="G56" s="56"/>
      <c r="H56" s="73"/>
      <c r="I56" s="90"/>
      <c r="J56" s="74"/>
      <c r="K56" s="61"/>
      <c r="L56" s="62"/>
      <c r="M56" s="63" t="str">
        <f aca="false">IF(S56=0,"",S56)</f>
        <v/>
      </c>
      <c r="N56" s="130" t="str">
        <f aca="false">IF(M56="","",IF(M56&gt;=10,"E",IF(M56&gt;=6,"D",IF(M56&gt;=3,"Ｃ",IF(M56=2,"B",IF(M56=1,"A"))))))</f>
        <v/>
      </c>
      <c r="O56" s="73"/>
      <c r="P56" s="74"/>
      <c r="Q56" s="67"/>
      <c r="S56" s="36" t="n">
        <f aca="false">K56*L56</f>
        <v>0</v>
      </c>
      <c r="Y56" s="114"/>
      <c r="Z56" s="114"/>
      <c r="AA56" s="114"/>
    </row>
    <row r="57" s="112" customFormat="true" ht="13.5" hidden="false" customHeight="true" outlineLevel="0" collapsed="false">
      <c r="B57" s="128"/>
      <c r="C57" s="55"/>
      <c r="D57" s="56"/>
      <c r="E57" s="129"/>
      <c r="F57" s="89"/>
      <c r="G57" s="56"/>
      <c r="H57" s="73"/>
      <c r="I57" s="90"/>
      <c r="J57" s="74"/>
      <c r="K57" s="61"/>
      <c r="L57" s="62"/>
      <c r="M57" s="63" t="str">
        <f aca="false">IF(S57=0,"",S57)</f>
        <v/>
      </c>
      <c r="N57" s="130" t="str">
        <f aca="false">IF(M57="","",IF(M57&gt;=10,"E",IF(M57&gt;=6,"D",IF(M57&gt;=3,"Ｃ",IF(M57=2,"B",IF(M57=1,"A"))))))</f>
        <v/>
      </c>
      <c r="O57" s="73"/>
      <c r="P57" s="74"/>
      <c r="Q57" s="67"/>
      <c r="S57" s="36" t="n">
        <f aca="false">K57*L57</f>
        <v>0</v>
      </c>
      <c r="Y57" s="114"/>
      <c r="Z57" s="114"/>
      <c r="AA57" s="114"/>
    </row>
    <row r="58" s="112" customFormat="true" ht="13.5" hidden="false" customHeight="true" outlineLevel="0" collapsed="false">
      <c r="B58" s="128"/>
      <c r="C58" s="55"/>
      <c r="D58" s="56"/>
      <c r="E58" s="55"/>
      <c r="F58" s="89"/>
      <c r="G58" s="56"/>
      <c r="H58" s="73"/>
      <c r="I58" s="90"/>
      <c r="J58" s="74"/>
      <c r="K58" s="61"/>
      <c r="L58" s="62"/>
      <c r="M58" s="63" t="str">
        <f aca="false">IF(S58=0,"",S58)</f>
        <v/>
      </c>
      <c r="N58" s="130" t="str">
        <f aca="false">IF(M58="","",IF(M58&gt;=10,"E",IF(M58&gt;=6,"D",IF(M58&gt;=3,"Ｃ",IF(M58=2,"B",IF(M58=1,"A"))))))</f>
        <v/>
      </c>
      <c r="O58" s="131"/>
      <c r="P58" s="132"/>
      <c r="Q58" s="67"/>
      <c r="S58" s="36" t="n">
        <f aca="false">K58*L58</f>
        <v>0</v>
      </c>
      <c r="Y58" s="114"/>
      <c r="Z58" s="114"/>
      <c r="AA58" s="114"/>
    </row>
    <row r="59" s="112" customFormat="true" ht="13.5" hidden="false" customHeight="true" outlineLevel="0" collapsed="false">
      <c r="B59" s="133"/>
      <c r="C59" s="55"/>
      <c r="D59" s="56"/>
      <c r="E59" s="129"/>
      <c r="F59" s="89"/>
      <c r="G59" s="56"/>
      <c r="H59" s="73"/>
      <c r="I59" s="90"/>
      <c r="J59" s="74"/>
      <c r="K59" s="61"/>
      <c r="L59" s="62"/>
      <c r="M59" s="63" t="str">
        <f aca="false">IF(S59=0,"",S59)</f>
        <v/>
      </c>
      <c r="N59" s="130" t="str">
        <f aca="false">IF(M59="","",IF(M59&gt;=10,"E",IF(M59&gt;=6,"D",IF(M59&gt;=3,"Ｃ",IF(M59=2,"B",IF(M59=1,"A"))))))</f>
        <v/>
      </c>
      <c r="O59" s="131"/>
      <c r="P59" s="132"/>
      <c r="Q59" s="67"/>
      <c r="S59" s="36" t="n">
        <f aca="false">K59*L59</f>
        <v>0</v>
      </c>
      <c r="Y59" s="114"/>
      <c r="Z59" s="114"/>
      <c r="AA59" s="114"/>
    </row>
    <row r="60" s="112" customFormat="true" ht="13.5" hidden="false" customHeight="true" outlineLevel="0" collapsed="false">
      <c r="B60" s="133"/>
      <c r="C60" s="55"/>
      <c r="D60" s="56"/>
      <c r="E60" s="55"/>
      <c r="F60" s="89"/>
      <c r="G60" s="56"/>
      <c r="H60" s="73"/>
      <c r="I60" s="90"/>
      <c r="J60" s="74"/>
      <c r="K60" s="61"/>
      <c r="L60" s="62"/>
      <c r="M60" s="63" t="str">
        <f aca="false">IF(S60=0,"",S60)</f>
        <v/>
      </c>
      <c r="N60" s="130" t="str">
        <f aca="false">IF(M60="","",IF(M60&gt;=10,"E",IF(M60&gt;=6,"D",IF(M60&gt;=3,"Ｃ",IF(M60=2,"B",IF(M60=1,"A"))))))</f>
        <v/>
      </c>
      <c r="O60" s="65"/>
      <c r="P60" s="74"/>
      <c r="Q60" s="67"/>
      <c r="S60" s="36" t="n">
        <f aca="false">K60*L60</f>
        <v>0</v>
      </c>
      <c r="Y60" s="114"/>
      <c r="Z60" s="114"/>
      <c r="AA60" s="114"/>
    </row>
    <row r="61" s="112" customFormat="true" ht="13.5" hidden="false" customHeight="true" outlineLevel="0" collapsed="false">
      <c r="B61" s="133"/>
      <c r="C61" s="55"/>
      <c r="D61" s="56"/>
      <c r="E61" s="65"/>
      <c r="F61" s="86"/>
      <c r="G61" s="66"/>
      <c r="H61" s="73"/>
      <c r="I61" s="90"/>
      <c r="J61" s="74"/>
      <c r="K61" s="61"/>
      <c r="L61" s="62"/>
      <c r="M61" s="63" t="str">
        <f aca="false">IF(S61=0,"",S61)</f>
        <v/>
      </c>
      <c r="N61" s="130" t="str">
        <f aca="false">IF(M61="","",IF(M61&gt;=10,"E",IF(M61&gt;=6,"D",IF(M61&gt;=3,"Ｃ",IF(M61=2,"B",IF(M61=1,"A"))))))</f>
        <v/>
      </c>
      <c r="O61" s="73"/>
      <c r="P61" s="74"/>
      <c r="Q61" s="67"/>
      <c r="S61" s="36" t="n">
        <f aca="false">K61*L61</f>
        <v>0</v>
      </c>
      <c r="Y61" s="114"/>
      <c r="Z61" s="114"/>
      <c r="AA61" s="114"/>
    </row>
    <row r="62" s="112" customFormat="true" ht="13.5" hidden="false" customHeight="true" outlineLevel="0" collapsed="false">
      <c r="B62" s="133"/>
      <c r="C62" s="55"/>
      <c r="D62" s="56"/>
      <c r="E62" s="65"/>
      <c r="F62" s="89"/>
      <c r="G62" s="56"/>
      <c r="H62" s="73"/>
      <c r="I62" s="90"/>
      <c r="J62" s="74"/>
      <c r="K62" s="61"/>
      <c r="L62" s="62"/>
      <c r="M62" s="63" t="str">
        <f aca="false">IF(S62=0,"",S62)</f>
        <v/>
      </c>
      <c r="N62" s="130" t="str">
        <f aca="false">IF(M62="","",IF(M62&gt;=10,"E",IF(M62&gt;=6,"D",IF(M62&gt;=3,"Ｃ",IF(M62=2,"B",IF(M62=1,"A"))))))</f>
        <v/>
      </c>
      <c r="O62" s="73"/>
      <c r="P62" s="74"/>
      <c r="Q62" s="67"/>
      <c r="S62" s="36" t="n">
        <f aca="false">K62*L62</f>
        <v>0</v>
      </c>
      <c r="Y62" s="114"/>
      <c r="Z62" s="114"/>
      <c r="AA62" s="114"/>
    </row>
    <row r="63" s="112" customFormat="true" ht="13.5" hidden="false" customHeight="true" outlineLevel="0" collapsed="false">
      <c r="B63" s="133"/>
      <c r="C63" s="55"/>
      <c r="D63" s="56"/>
      <c r="E63" s="55"/>
      <c r="F63" s="89"/>
      <c r="G63" s="56"/>
      <c r="H63" s="73"/>
      <c r="I63" s="90"/>
      <c r="J63" s="74"/>
      <c r="K63" s="61"/>
      <c r="L63" s="62"/>
      <c r="M63" s="63" t="str">
        <f aca="false">IF(S63=0,"",S63)</f>
        <v/>
      </c>
      <c r="N63" s="130" t="str">
        <f aca="false">IF(M63="","",IF(M63&gt;=10,"E",IF(M63&gt;=6,"D",IF(M63&gt;=3,"Ｃ",IF(M63=2,"B",IF(M63=1,"A"))))))</f>
        <v/>
      </c>
      <c r="O63" s="65"/>
      <c r="P63" s="74"/>
      <c r="Q63" s="67"/>
      <c r="S63" s="36" t="n">
        <f aca="false">K63*L63</f>
        <v>0</v>
      </c>
      <c r="Y63" s="114"/>
      <c r="Z63" s="114"/>
      <c r="AA63" s="114"/>
    </row>
    <row r="64" s="112" customFormat="true" ht="13.5" hidden="false" customHeight="true" outlineLevel="0" collapsed="false">
      <c r="B64" s="133"/>
      <c r="C64" s="55"/>
      <c r="D64" s="56"/>
      <c r="E64" s="65"/>
      <c r="F64" s="86"/>
      <c r="G64" s="66"/>
      <c r="H64" s="73"/>
      <c r="I64" s="90"/>
      <c r="J64" s="74"/>
      <c r="K64" s="61"/>
      <c r="L64" s="62"/>
      <c r="M64" s="63" t="str">
        <f aca="false">IF(S64=0,"",S64)</f>
        <v/>
      </c>
      <c r="N64" s="130" t="str">
        <f aca="false">IF(M64="","",IF(M64&gt;=10,"E",IF(M64&gt;=6,"D",IF(M64&gt;=3,"Ｃ",IF(M64=2,"B",IF(M64=1,"A"))))))</f>
        <v/>
      </c>
      <c r="O64" s="73"/>
      <c r="P64" s="74"/>
      <c r="Q64" s="67"/>
      <c r="S64" s="36" t="n">
        <f aca="false">K64*L64</f>
        <v>0</v>
      </c>
      <c r="Y64" s="114"/>
      <c r="Z64" s="114"/>
      <c r="AA64" s="114"/>
    </row>
    <row r="65" s="112" customFormat="true" ht="13.5" hidden="false" customHeight="true" outlineLevel="0" collapsed="false">
      <c r="B65" s="133"/>
      <c r="C65" s="55"/>
      <c r="D65" s="56"/>
      <c r="E65" s="65"/>
      <c r="F65" s="86"/>
      <c r="G65" s="66"/>
      <c r="H65" s="73"/>
      <c r="I65" s="90"/>
      <c r="J65" s="74"/>
      <c r="K65" s="61"/>
      <c r="L65" s="62"/>
      <c r="M65" s="63" t="str">
        <f aca="false">IF(S65=0,"",S65)</f>
        <v/>
      </c>
      <c r="N65" s="130" t="str">
        <f aca="false">IF(M65="","",IF(M65&gt;=10,"E",IF(M65&gt;=6,"D",IF(M65&gt;=3,"Ｃ",IF(M65=2,"B",IF(M65=1,"A"))))))</f>
        <v/>
      </c>
      <c r="O65" s="73"/>
      <c r="P65" s="74"/>
      <c r="Q65" s="67"/>
      <c r="S65" s="36" t="n">
        <f aca="false">K65*L65</f>
        <v>0</v>
      </c>
      <c r="Y65" s="114"/>
      <c r="Z65" s="114"/>
      <c r="AA65" s="114"/>
    </row>
    <row r="66" s="112" customFormat="true" ht="13.5" hidden="false" customHeight="true" outlineLevel="0" collapsed="false">
      <c r="B66" s="133"/>
      <c r="C66" s="55"/>
      <c r="D66" s="56"/>
      <c r="E66" s="65"/>
      <c r="F66" s="89"/>
      <c r="G66" s="56"/>
      <c r="H66" s="73"/>
      <c r="I66" s="90"/>
      <c r="J66" s="74"/>
      <c r="K66" s="61"/>
      <c r="L66" s="62"/>
      <c r="M66" s="63" t="str">
        <f aca="false">IF(S66=0,"",S66)</f>
        <v/>
      </c>
      <c r="N66" s="130" t="str">
        <f aca="false">IF(M66="","",IF(M66&gt;=10,"E",IF(M66&gt;=6,"D",IF(M66&gt;=3,"Ｃ",IF(M66=2,"B",IF(M66=1,"A"))))))</f>
        <v/>
      </c>
      <c r="O66" s="73"/>
      <c r="P66" s="74"/>
      <c r="Q66" s="67"/>
      <c r="S66" s="36" t="n">
        <f aca="false">K66*L66</f>
        <v>0</v>
      </c>
      <c r="Y66" s="114"/>
      <c r="Z66" s="114"/>
      <c r="AA66" s="114"/>
    </row>
    <row r="67" s="112" customFormat="true" ht="13.5" hidden="false" customHeight="true" outlineLevel="0" collapsed="false">
      <c r="B67" s="133"/>
      <c r="C67" s="55"/>
      <c r="D67" s="56"/>
      <c r="E67" s="55"/>
      <c r="F67" s="89"/>
      <c r="G67" s="56"/>
      <c r="H67" s="73"/>
      <c r="I67" s="90"/>
      <c r="J67" s="74"/>
      <c r="K67" s="61"/>
      <c r="L67" s="62"/>
      <c r="M67" s="63" t="str">
        <f aca="false">IF(S67=0,"",S67)</f>
        <v/>
      </c>
      <c r="N67" s="130" t="str">
        <f aca="false">IF(M67="","",IF(M67&gt;=10,"E",IF(M67&gt;=6,"D",IF(M67&gt;=3,"Ｃ",IF(M67=2,"B",IF(M67=1,"A"))))))</f>
        <v/>
      </c>
      <c r="O67" s="73"/>
      <c r="P67" s="74"/>
      <c r="Q67" s="67"/>
      <c r="S67" s="36" t="n">
        <f aca="false">K67*L67</f>
        <v>0</v>
      </c>
      <c r="Y67" s="114"/>
      <c r="Z67" s="114"/>
      <c r="AA67" s="114"/>
    </row>
    <row r="68" s="112" customFormat="true" ht="13.5" hidden="false" customHeight="true" outlineLevel="0" collapsed="false">
      <c r="B68" s="133"/>
      <c r="C68" s="73"/>
      <c r="D68" s="74"/>
      <c r="E68" s="55"/>
      <c r="F68" s="89"/>
      <c r="G68" s="56"/>
      <c r="H68" s="73"/>
      <c r="I68" s="90"/>
      <c r="J68" s="74"/>
      <c r="K68" s="61"/>
      <c r="L68" s="62"/>
      <c r="M68" s="63" t="str">
        <f aca="false">IF(S68=0,"",S68)</f>
        <v/>
      </c>
      <c r="N68" s="130" t="str">
        <f aca="false">IF(M68="","",IF(M68&gt;=10,"E",IF(M68&gt;=6,"D",IF(M68&gt;=3,"Ｃ",IF(M68=2,"B",IF(M68=1,"A"))))))</f>
        <v/>
      </c>
      <c r="O68" s="65"/>
      <c r="P68" s="66"/>
      <c r="Q68" s="67"/>
      <c r="S68" s="36" t="n">
        <f aca="false">K68*L68</f>
        <v>0</v>
      </c>
      <c r="Y68" s="114"/>
      <c r="Z68" s="114"/>
      <c r="AA68" s="114"/>
    </row>
    <row r="69" s="112" customFormat="true" ht="13.5" hidden="false" customHeight="true" outlineLevel="0" collapsed="false">
      <c r="B69" s="133"/>
      <c r="C69" s="73"/>
      <c r="D69" s="74"/>
      <c r="E69" s="55"/>
      <c r="F69" s="89"/>
      <c r="G69" s="56"/>
      <c r="H69" s="73"/>
      <c r="I69" s="90"/>
      <c r="J69" s="74"/>
      <c r="K69" s="61"/>
      <c r="L69" s="62"/>
      <c r="M69" s="63" t="str">
        <f aca="false">IF(S69=0,"",S69)</f>
        <v/>
      </c>
      <c r="N69" s="130" t="str">
        <f aca="false">IF(M69="","",IF(M69&gt;=10,"E",IF(M69&gt;=6,"D",IF(M69&gt;=3,"Ｃ",IF(M69=2,"B",IF(M69=1,"A"))))))</f>
        <v/>
      </c>
      <c r="O69" s="65"/>
      <c r="P69" s="66"/>
      <c r="Q69" s="67"/>
      <c r="S69" s="36" t="n">
        <f aca="false">K69*L69</f>
        <v>0</v>
      </c>
      <c r="Y69" s="114"/>
      <c r="Z69" s="114"/>
      <c r="AA69" s="114"/>
    </row>
    <row r="70" s="112" customFormat="true" ht="13.5" hidden="false" customHeight="true" outlineLevel="0" collapsed="false">
      <c r="B70" s="133"/>
      <c r="C70" s="73"/>
      <c r="D70" s="74"/>
      <c r="E70" s="55"/>
      <c r="F70" s="89"/>
      <c r="G70" s="56"/>
      <c r="H70" s="73"/>
      <c r="I70" s="90"/>
      <c r="J70" s="74"/>
      <c r="K70" s="61"/>
      <c r="L70" s="62"/>
      <c r="M70" s="63" t="str">
        <f aca="false">IF(S70=0,"",S70)</f>
        <v/>
      </c>
      <c r="N70" s="130" t="str">
        <f aca="false">IF(M70="","",IF(M70&gt;=10,"E",IF(M70&gt;=6,"D",IF(M70&gt;=3,"Ｃ",IF(M70=2,"B",IF(M70=1,"A"))))))</f>
        <v/>
      </c>
      <c r="O70" s="65"/>
      <c r="P70" s="66"/>
      <c r="Q70" s="67"/>
      <c r="S70" s="36" t="n">
        <f aca="false">K70*L70</f>
        <v>0</v>
      </c>
      <c r="Y70" s="114"/>
      <c r="Z70" s="114"/>
      <c r="AA70" s="114"/>
    </row>
    <row r="71" s="112" customFormat="true" ht="13.5" hidden="false" customHeight="true" outlineLevel="0" collapsed="false">
      <c r="B71" s="133"/>
      <c r="C71" s="73"/>
      <c r="D71" s="74"/>
      <c r="E71" s="55"/>
      <c r="F71" s="89"/>
      <c r="G71" s="56"/>
      <c r="H71" s="73"/>
      <c r="I71" s="90"/>
      <c r="J71" s="74"/>
      <c r="K71" s="61"/>
      <c r="L71" s="62"/>
      <c r="M71" s="63" t="str">
        <f aca="false">IF(S71=0,"",S71)</f>
        <v/>
      </c>
      <c r="N71" s="130" t="str">
        <f aca="false">IF(M71="","",IF(M71&gt;=10,"E",IF(M71&gt;=6,"D",IF(M71&gt;=3,"Ｃ",IF(M71=2,"B",IF(M71=1,"A"))))))</f>
        <v/>
      </c>
      <c r="O71" s="65"/>
      <c r="P71" s="66"/>
      <c r="Q71" s="67"/>
      <c r="S71" s="36" t="n">
        <f aca="false">K71*L71</f>
        <v>0</v>
      </c>
      <c r="Y71" s="114"/>
      <c r="Z71" s="114"/>
      <c r="AA71" s="114"/>
    </row>
    <row r="72" s="112" customFormat="true" ht="13.5" hidden="false" customHeight="true" outlineLevel="0" collapsed="false">
      <c r="B72" s="133"/>
      <c r="C72" s="73"/>
      <c r="D72" s="74"/>
      <c r="E72" s="55"/>
      <c r="F72" s="89"/>
      <c r="G72" s="56"/>
      <c r="H72" s="73"/>
      <c r="I72" s="90"/>
      <c r="J72" s="74"/>
      <c r="K72" s="61"/>
      <c r="L72" s="62"/>
      <c r="M72" s="63" t="str">
        <f aca="false">IF(S72=0,"",S72)</f>
        <v/>
      </c>
      <c r="N72" s="130" t="str">
        <f aca="false">IF(M72="","",IF(M72&gt;=10,"E",IF(M72&gt;=6,"D",IF(M72&gt;=3,"Ｃ",IF(M72=2,"B",IF(M72=1,"A"))))))</f>
        <v/>
      </c>
      <c r="O72" s="73"/>
      <c r="P72" s="74"/>
      <c r="Q72" s="67"/>
      <c r="S72" s="36" t="n">
        <f aca="false">K72*L72</f>
        <v>0</v>
      </c>
      <c r="Y72" s="114"/>
      <c r="Z72" s="114"/>
      <c r="AA72" s="114"/>
    </row>
    <row r="73" s="112" customFormat="true" ht="13.5" hidden="false" customHeight="true" outlineLevel="0" collapsed="false">
      <c r="B73" s="133"/>
      <c r="C73" s="129"/>
      <c r="D73" s="74"/>
      <c r="E73" s="134"/>
      <c r="F73" s="59"/>
      <c r="G73" s="60"/>
      <c r="H73" s="83"/>
      <c r="I73" s="90"/>
      <c r="J73" s="74"/>
      <c r="K73" s="61"/>
      <c r="L73" s="62"/>
      <c r="M73" s="63" t="str">
        <f aca="false">IF(S73=0,"",S73)</f>
        <v/>
      </c>
      <c r="N73" s="130" t="str">
        <f aca="false">IF(M73="","",IF(M73&gt;=10,"E",IF(M73&gt;=6,"D",IF(M73&gt;=3,"Ｃ",IF(M73=2,"B",IF(M73=1,"A"))))))</f>
        <v/>
      </c>
      <c r="O73" s="135"/>
      <c r="P73" s="74"/>
      <c r="Q73" s="136"/>
      <c r="S73" s="36" t="n">
        <f aca="false">K73*L73</f>
        <v>0</v>
      </c>
      <c r="Y73" s="114"/>
      <c r="Z73" s="114"/>
      <c r="AA73" s="114"/>
    </row>
    <row r="74" s="112" customFormat="true" ht="13.5" hidden="false" customHeight="true" outlineLevel="0" collapsed="false">
      <c r="B74" s="133"/>
      <c r="C74" s="73"/>
      <c r="D74" s="74"/>
      <c r="E74" s="134"/>
      <c r="F74" s="59"/>
      <c r="G74" s="60"/>
      <c r="H74" s="73"/>
      <c r="I74" s="90"/>
      <c r="J74" s="74"/>
      <c r="K74" s="61"/>
      <c r="L74" s="62"/>
      <c r="M74" s="63" t="str">
        <f aca="false">IF(S74=0,"",S74)</f>
        <v/>
      </c>
      <c r="N74" s="130" t="str">
        <f aca="false">IF(M74="","",IF(M74&gt;=10,"E",IF(M74&gt;=6,"D",IF(M74&gt;=3,"Ｃ",IF(M74=2,"B",IF(M74=1,"A"))))))</f>
        <v/>
      </c>
      <c r="O74" s="73"/>
      <c r="P74" s="74"/>
      <c r="Q74" s="136"/>
      <c r="S74" s="36" t="n">
        <f aca="false">K74*L74</f>
        <v>0</v>
      </c>
      <c r="Y74" s="114"/>
      <c r="Z74" s="114"/>
      <c r="AA74" s="114"/>
    </row>
    <row r="75" s="112" customFormat="true" ht="13.5" hidden="false" customHeight="true" outlineLevel="0" collapsed="false">
      <c r="B75" s="133"/>
      <c r="C75" s="73"/>
      <c r="D75" s="74"/>
      <c r="E75" s="134"/>
      <c r="F75" s="59"/>
      <c r="G75" s="60"/>
      <c r="H75" s="73"/>
      <c r="I75" s="90"/>
      <c r="J75" s="74"/>
      <c r="K75" s="61"/>
      <c r="L75" s="62"/>
      <c r="M75" s="63" t="str">
        <f aca="false">IF(S75=0,"",S75)</f>
        <v/>
      </c>
      <c r="N75" s="130" t="str">
        <f aca="false">IF(M75="","",IF(M75&gt;=10,"E",IF(M75&gt;=6,"D",IF(M75&gt;=3,"Ｃ",IF(M75=2,"B",IF(M75=1,"A"))))))</f>
        <v/>
      </c>
      <c r="O75" s="73"/>
      <c r="P75" s="74"/>
      <c r="Q75" s="136"/>
      <c r="S75" s="36" t="n">
        <f aca="false">K75*L75</f>
        <v>0</v>
      </c>
      <c r="Y75" s="114"/>
      <c r="Z75" s="114"/>
      <c r="AA75" s="114"/>
    </row>
    <row r="76" s="112" customFormat="true" ht="13.5" hidden="false" customHeight="true" outlineLevel="0" collapsed="false">
      <c r="B76" s="137"/>
      <c r="C76" s="129"/>
      <c r="D76" s="56"/>
      <c r="E76" s="129"/>
      <c r="F76" s="89"/>
      <c r="G76" s="56"/>
      <c r="H76" s="83"/>
      <c r="I76" s="89"/>
      <c r="J76" s="56"/>
      <c r="K76" s="61"/>
      <c r="L76" s="62"/>
      <c r="M76" s="63" t="str">
        <f aca="false">IF(S76=0,"",S76)</f>
        <v/>
      </c>
      <c r="N76" s="130" t="str">
        <f aca="false">IF(M76="","",IF(M76&gt;=10,"E",IF(M76&gt;=6,"D",IF(M76&gt;=3,"Ｃ",IF(M76=2,"B",IF(M76=1,"A"))))))</f>
        <v/>
      </c>
      <c r="O76" s="65"/>
      <c r="P76" s="74"/>
      <c r="Q76" s="138"/>
      <c r="S76" s="36" t="n">
        <f aca="false">K76*L76</f>
        <v>0</v>
      </c>
      <c r="Y76" s="114"/>
      <c r="Z76" s="114"/>
      <c r="AA76" s="114"/>
    </row>
    <row r="77" s="112" customFormat="true" ht="13.5" hidden="false" customHeight="true" outlineLevel="0" collapsed="false">
      <c r="B77" s="133"/>
      <c r="C77" s="55"/>
      <c r="D77" s="56"/>
      <c r="E77" s="55"/>
      <c r="F77" s="89"/>
      <c r="G77" s="56"/>
      <c r="H77" s="55"/>
      <c r="I77" s="89"/>
      <c r="J77" s="56"/>
      <c r="K77" s="61"/>
      <c r="L77" s="62"/>
      <c r="M77" s="63" t="str">
        <f aca="false">IF(S77=0,"",S77)</f>
        <v/>
      </c>
      <c r="N77" s="130" t="str">
        <f aca="false">IF(M77="","",IF(M77&gt;=10,"E",IF(M77&gt;=6,"D",IF(M77&gt;=3,"Ｃ",IF(M77=2,"B",IF(M77=1,"A"))))))</f>
        <v/>
      </c>
      <c r="O77" s="73"/>
      <c r="P77" s="74"/>
      <c r="Q77" s="138"/>
      <c r="S77" s="36" t="n">
        <f aca="false">K77*L77</f>
        <v>0</v>
      </c>
      <c r="Y77" s="114"/>
      <c r="Z77" s="114"/>
      <c r="AA77" s="114"/>
    </row>
    <row r="78" s="112" customFormat="true" ht="13.5" hidden="false" customHeight="true" outlineLevel="0" collapsed="false">
      <c r="B78" s="133"/>
      <c r="C78" s="55"/>
      <c r="D78" s="56"/>
      <c r="E78" s="73"/>
      <c r="F78" s="90"/>
      <c r="G78" s="74"/>
      <c r="H78" s="73"/>
      <c r="I78" s="90"/>
      <c r="J78" s="74"/>
      <c r="K78" s="61"/>
      <c r="L78" s="62"/>
      <c r="M78" s="63" t="str">
        <f aca="false">IF(S78=0,"",S78)</f>
        <v/>
      </c>
      <c r="N78" s="130" t="str">
        <f aca="false">IF(M78="","",IF(M78&gt;=10,"E",IF(M78&gt;=6,"D",IF(M78&gt;=3,"Ｃ",IF(M78=2,"B",IF(M78=1,"A"))))))</f>
        <v/>
      </c>
      <c r="O78" s="73"/>
      <c r="P78" s="74"/>
      <c r="Q78" s="138"/>
      <c r="S78" s="36" t="n">
        <f aca="false">K78*L78</f>
        <v>0</v>
      </c>
      <c r="Y78" s="114"/>
      <c r="Z78" s="114"/>
      <c r="AA78" s="114"/>
    </row>
    <row r="79" s="112" customFormat="true" ht="13.5" hidden="false" customHeight="true" outlineLevel="0" collapsed="false">
      <c r="B79" s="133"/>
      <c r="C79" s="55"/>
      <c r="D79" s="56"/>
      <c r="E79" s="73"/>
      <c r="F79" s="90"/>
      <c r="G79" s="74"/>
      <c r="H79" s="73"/>
      <c r="I79" s="90"/>
      <c r="J79" s="74"/>
      <c r="K79" s="61"/>
      <c r="L79" s="62"/>
      <c r="M79" s="63" t="str">
        <f aca="false">IF(S79=0,"",S79)</f>
        <v/>
      </c>
      <c r="N79" s="130" t="str">
        <f aca="false">IF(M79="","",IF(M79&gt;=10,"E",IF(M79&gt;=6,"D",IF(M79&gt;=3,"Ｃ",IF(M79=2,"B",IF(M79=1,"A"))))))</f>
        <v/>
      </c>
      <c r="O79" s="135"/>
      <c r="P79" s="66"/>
      <c r="Q79" s="139"/>
      <c r="S79" s="36" t="n">
        <f aca="false">K79*L79</f>
        <v>0</v>
      </c>
      <c r="Y79" s="114"/>
      <c r="Z79" s="114"/>
      <c r="AA79" s="114"/>
    </row>
    <row r="80" s="112" customFormat="true" ht="13.5" hidden="false" customHeight="true" outlineLevel="0" collapsed="false">
      <c r="B80" s="128"/>
      <c r="C80" s="73"/>
      <c r="D80" s="74"/>
      <c r="E80" s="73"/>
      <c r="F80" s="90"/>
      <c r="G80" s="74"/>
      <c r="H80" s="73"/>
      <c r="I80" s="90"/>
      <c r="J80" s="74"/>
      <c r="K80" s="61"/>
      <c r="L80" s="62"/>
      <c r="M80" s="63" t="str">
        <f aca="false">IF(S80=0,"",S80)</f>
        <v/>
      </c>
      <c r="N80" s="130" t="str">
        <f aca="false">IF(M80="","",IF(M80&gt;=10,"E",IF(M80&gt;=6,"D",IF(M80&gt;=3,"Ｃ",IF(M80=2,"B",IF(M80=1,"A"))))))</f>
        <v/>
      </c>
      <c r="O80" s="65"/>
      <c r="P80" s="66"/>
      <c r="Q80" s="140"/>
      <c r="S80" s="36" t="n">
        <f aca="false">K80*L80</f>
        <v>0</v>
      </c>
      <c r="Y80" s="114"/>
      <c r="Z80" s="114"/>
      <c r="AA80" s="114"/>
    </row>
    <row r="81" s="112" customFormat="true" ht="13.5" hidden="false" customHeight="true" outlineLevel="0" collapsed="false">
      <c r="B81" s="128"/>
      <c r="C81" s="73"/>
      <c r="D81" s="74"/>
      <c r="E81" s="134"/>
      <c r="F81" s="134"/>
      <c r="G81" s="141"/>
      <c r="H81" s="142"/>
      <c r="I81" s="143"/>
      <c r="J81" s="143"/>
      <c r="K81" s="61"/>
      <c r="L81" s="62"/>
      <c r="M81" s="63" t="str">
        <f aca="false">IF(S81=0,"",S81)</f>
        <v/>
      </c>
      <c r="N81" s="130" t="str">
        <f aca="false">IF(M81="","",IF(M81&gt;=10,"E",IF(M81&gt;=6,"D",IF(M81&gt;=3,"Ｃ",IF(M81=2,"B",IF(M81=1,"A"))))))</f>
        <v/>
      </c>
      <c r="O81" s="73"/>
      <c r="P81" s="74"/>
      <c r="Q81" s="140"/>
      <c r="S81" s="36" t="n">
        <f aca="false">K81*L81</f>
        <v>0</v>
      </c>
      <c r="Y81" s="114"/>
      <c r="Z81" s="114"/>
      <c r="AA81" s="114"/>
    </row>
    <row r="82" s="112" customFormat="true" ht="13.5" hidden="false" customHeight="true" outlineLevel="0" collapsed="false">
      <c r="B82" s="128"/>
      <c r="C82" s="73"/>
      <c r="D82" s="74"/>
      <c r="E82" s="134"/>
      <c r="F82" s="134"/>
      <c r="G82" s="141"/>
      <c r="H82" s="142"/>
      <c r="I82" s="143"/>
      <c r="J82" s="143"/>
      <c r="K82" s="61"/>
      <c r="L82" s="62"/>
      <c r="M82" s="63" t="str">
        <f aca="false">IF(S82=0,"",S82)</f>
        <v/>
      </c>
      <c r="N82" s="130" t="str">
        <f aca="false">IF(M82="","",IF(M82&gt;=10,"E",IF(M82&gt;=6,"D",IF(M82&gt;=3,"Ｃ",IF(M82=2,"B",IF(M82=1,"A"))))))</f>
        <v/>
      </c>
      <c r="O82" s="65"/>
      <c r="P82" s="74"/>
      <c r="Q82" s="140"/>
      <c r="S82" s="36" t="n">
        <f aca="false">K82*L82</f>
        <v>0</v>
      </c>
      <c r="Y82" s="114"/>
      <c r="Z82" s="114"/>
      <c r="AA82" s="114"/>
    </row>
    <row r="83" s="112" customFormat="true" ht="13.5" hidden="false" customHeight="true" outlineLevel="0" collapsed="false">
      <c r="B83" s="128"/>
      <c r="C83" s="73"/>
      <c r="D83" s="74"/>
      <c r="E83" s="134"/>
      <c r="F83" s="134"/>
      <c r="G83" s="141"/>
      <c r="H83" s="142"/>
      <c r="I83" s="143"/>
      <c r="J83" s="143"/>
      <c r="K83" s="61"/>
      <c r="L83" s="62"/>
      <c r="M83" s="63" t="str">
        <f aca="false">IF(S83=0,"",S83)</f>
        <v/>
      </c>
      <c r="N83" s="130" t="str">
        <f aca="false">IF(M83="","",IF(M83&gt;=10,"E",IF(M83&gt;=6,"D",IF(M83&gt;=3,"Ｃ",IF(M83=2,"B",IF(M83=1,"A"))))))</f>
        <v/>
      </c>
      <c r="O83" s="73"/>
      <c r="P83" s="74"/>
      <c r="Q83" s="140"/>
      <c r="S83" s="36" t="n">
        <f aca="false">K83*L83</f>
        <v>0</v>
      </c>
      <c r="Y83" s="114"/>
      <c r="Z83" s="114"/>
      <c r="AA83" s="114"/>
    </row>
    <row r="84" s="112" customFormat="true" ht="13.5" hidden="false" customHeight="true" outlineLevel="0" collapsed="false">
      <c r="B84" s="128"/>
      <c r="C84" s="73"/>
      <c r="D84" s="74"/>
      <c r="E84" s="134"/>
      <c r="F84" s="134"/>
      <c r="G84" s="141"/>
      <c r="H84" s="142"/>
      <c r="I84" s="134"/>
      <c r="J84" s="143"/>
      <c r="K84" s="61"/>
      <c r="L84" s="62"/>
      <c r="M84" s="63" t="str">
        <f aca="false">IF(S84=0,"",S84)</f>
        <v/>
      </c>
      <c r="N84" s="130" t="str">
        <f aca="false">IF(M84="","",IF(M84&gt;=10,"E",IF(M84&gt;=6,"D",IF(M84&gt;=3,"Ｃ",IF(M84=2,"B",IF(M84=1,"A"))))))</f>
        <v/>
      </c>
      <c r="O84" s="73"/>
      <c r="P84" s="74"/>
      <c r="Q84" s="140"/>
      <c r="S84" s="36" t="n">
        <f aca="false">K84*L84</f>
        <v>0</v>
      </c>
      <c r="Y84" s="114"/>
      <c r="Z84" s="114"/>
      <c r="AA84" s="114"/>
    </row>
    <row r="85" s="112" customFormat="true" ht="13.5" hidden="false" customHeight="true" outlineLevel="0" collapsed="false">
      <c r="B85" s="128"/>
      <c r="C85" s="73"/>
      <c r="D85" s="74"/>
      <c r="E85" s="134"/>
      <c r="F85" s="134"/>
      <c r="G85" s="141"/>
      <c r="H85" s="142"/>
      <c r="I85" s="134"/>
      <c r="J85" s="143"/>
      <c r="K85" s="61"/>
      <c r="L85" s="62"/>
      <c r="M85" s="63" t="str">
        <f aca="false">IF(S85=0,"",S85)</f>
        <v/>
      </c>
      <c r="N85" s="130" t="str">
        <f aca="false">IF(M85="","",IF(M85&gt;=10,"E",IF(M85&gt;=6,"D",IF(M85&gt;=3,"Ｃ",IF(M85=2,"B",IF(M85=1,"A"))))))</f>
        <v/>
      </c>
      <c r="O85" s="73"/>
      <c r="P85" s="74"/>
      <c r="Q85" s="140"/>
      <c r="S85" s="36" t="n">
        <f aca="false">K85*L85</f>
        <v>0</v>
      </c>
      <c r="Y85" s="114"/>
      <c r="Z85" s="114"/>
      <c r="AA85" s="114"/>
    </row>
    <row r="86" s="112" customFormat="true" ht="13.5" hidden="false" customHeight="true" outlineLevel="0" collapsed="false">
      <c r="B86" s="128"/>
      <c r="C86" s="73"/>
      <c r="D86" s="74"/>
      <c r="E86" s="134"/>
      <c r="F86" s="134"/>
      <c r="G86" s="141"/>
      <c r="H86" s="142"/>
      <c r="I86" s="143"/>
      <c r="J86" s="143"/>
      <c r="K86" s="61"/>
      <c r="L86" s="62"/>
      <c r="M86" s="63" t="str">
        <f aca="false">IF(S86=0,"",S86)</f>
        <v/>
      </c>
      <c r="N86" s="130" t="str">
        <f aca="false">IF(M86="","",IF(M86&gt;=10,"E",IF(M86&gt;=6,"D",IF(M86&gt;=3,"Ｃ",IF(M86=2,"B",IF(M86=1,"A"))))))</f>
        <v/>
      </c>
      <c r="O86" s="73"/>
      <c r="P86" s="74"/>
      <c r="Q86" s="140"/>
      <c r="S86" s="36" t="n">
        <f aca="false">K86*L86</f>
        <v>0</v>
      </c>
      <c r="Y86" s="114"/>
      <c r="Z86" s="114"/>
      <c r="AA86" s="114"/>
    </row>
    <row r="87" s="112" customFormat="true" ht="13.5" hidden="false" customHeight="true" outlineLevel="0" collapsed="false">
      <c r="B87" s="128"/>
      <c r="C87" s="73"/>
      <c r="D87" s="74"/>
      <c r="E87" s="134"/>
      <c r="F87" s="134"/>
      <c r="G87" s="141"/>
      <c r="H87" s="142"/>
      <c r="I87" s="143"/>
      <c r="J87" s="143"/>
      <c r="K87" s="61"/>
      <c r="L87" s="62"/>
      <c r="M87" s="63" t="str">
        <f aca="false">IF(S87=0,"",S87)</f>
        <v/>
      </c>
      <c r="N87" s="130" t="str">
        <f aca="false">IF(M87="","",IF(M87&gt;=10,"E",IF(M87&gt;=6,"D",IF(M87&gt;=3,"Ｃ",IF(M87=2,"B",IF(M87=1,"A"))))))</f>
        <v/>
      </c>
      <c r="O87" s="73"/>
      <c r="P87" s="74"/>
      <c r="Q87" s="140"/>
      <c r="S87" s="36" t="n">
        <f aca="false">K87*L87</f>
        <v>0</v>
      </c>
      <c r="Y87" s="114"/>
      <c r="Z87" s="114"/>
      <c r="AA87" s="114"/>
    </row>
    <row r="88" s="112" customFormat="true" ht="13.5" hidden="false" customHeight="true" outlineLevel="0" collapsed="false">
      <c r="B88" s="128"/>
      <c r="C88" s="129"/>
      <c r="D88" s="144"/>
      <c r="E88" s="129"/>
      <c r="F88" s="145"/>
      <c r="G88" s="144"/>
      <c r="H88" s="83"/>
      <c r="I88" s="90"/>
      <c r="J88" s="74"/>
      <c r="K88" s="61"/>
      <c r="L88" s="62"/>
      <c r="M88" s="63" t="str">
        <f aca="false">IF(S88=0,"",S88)</f>
        <v/>
      </c>
      <c r="N88" s="130" t="str">
        <f aca="false">IF(M88="","",IF(M88&gt;=10,"E",IF(M88&gt;=6,"D",IF(M88&gt;=3,"Ｃ",IF(M88=2,"B",IF(M88=1,"A"))))))</f>
        <v/>
      </c>
      <c r="O88" s="146"/>
      <c r="P88" s="147"/>
      <c r="Q88" s="136"/>
      <c r="S88" s="36" t="n">
        <f aca="false">K88*L88</f>
        <v>0</v>
      </c>
      <c r="Y88" s="114"/>
      <c r="Z88" s="114"/>
      <c r="AA88" s="114"/>
    </row>
    <row r="89" s="112" customFormat="true" ht="13.5" hidden="false" customHeight="true" outlineLevel="0" collapsed="false">
      <c r="B89" s="128"/>
      <c r="C89" s="129"/>
      <c r="D89" s="144"/>
      <c r="E89" s="129"/>
      <c r="F89" s="145"/>
      <c r="G89" s="144"/>
      <c r="H89" s="83"/>
      <c r="I89" s="90"/>
      <c r="J89" s="74"/>
      <c r="K89" s="61"/>
      <c r="L89" s="62"/>
      <c r="M89" s="63" t="str">
        <f aca="false">IF(S89=0,"",S89)</f>
        <v/>
      </c>
      <c r="N89" s="130" t="str">
        <f aca="false">IF(M89="","",IF(M89&gt;=10,"E",IF(M89&gt;=6,"D",IF(M89&gt;=3,"Ｃ",IF(M89=2,"B",IF(M89=1,"A"))))))</f>
        <v/>
      </c>
      <c r="O89" s="146"/>
      <c r="P89" s="147"/>
      <c r="Q89" s="136"/>
      <c r="S89" s="36" t="n">
        <f aca="false">K89*L89</f>
        <v>0</v>
      </c>
      <c r="Y89" s="114"/>
      <c r="Z89" s="114"/>
      <c r="AA89" s="114"/>
    </row>
    <row r="90" s="112" customFormat="true" ht="13.5" hidden="false" customHeight="true" outlineLevel="0" collapsed="false">
      <c r="B90" s="128"/>
      <c r="C90" s="148"/>
      <c r="D90" s="149"/>
      <c r="E90" s="129"/>
      <c r="F90" s="90"/>
      <c r="G90" s="74"/>
      <c r="H90" s="83"/>
      <c r="I90" s="150"/>
      <c r="J90" s="149"/>
      <c r="K90" s="61"/>
      <c r="L90" s="62"/>
      <c r="M90" s="63" t="str">
        <f aca="false">IF(S90=0,"",S90)</f>
        <v/>
      </c>
      <c r="N90" s="130" t="str">
        <f aca="false">IF(M90="","",IF(M90&gt;=10,"E",IF(M90&gt;=6,"D",IF(M90&gt;=3,"Ｃ",IF(M90=2,"B",IF(M90=1,"A"))))))</f>
        <v/>
      </c>
      <c r="O90" s="135"/>
      <c r="P90" s="149"/>
      <c r="Q90" s="67"/>
      <c r="S90" s="36" t="n">
        <f aca="false">K90*L90</f>
        <v>0</v>
      </c>
      <c r="Y90" s="114"/>
      <c r="Z90" s="114"/>
      <c r="AA90" s="114"/>
    </row>
    <row r="91" s="112" customFormat="true" ht="13.5" hidden="false" customHeight="true" outlineLevel="0" collapsed="false">
      <c r="B91" s="87"/>
      <c r="C91" s="148"/>
      <c r="D91" s="151"/>
      <c r="E91" s="129"/>
      <c r="F91" s="90"/>
      <c r="G91" s="74"/>
      <c r="H91" s="83"/>
      <c r="I91" s="150"/>
      <c r="J91" s="149"/>
      <c r="K91" s="61"/>
      <c r="L91" s="62"/>
      <c r="M91" s="63" t="str">
        <f aca="false">IF(S91=0,"",S91)</f>
        <v/>
      </c>
      <c r="N91" s="130" t="str">
        <f aca="false">IF(M91="","",IF(M91&gt;=10,"E",IF(M91&gt;=6,"D",IF(M91&gt;=3,"Ｃ",IF(M91=2,"B",IF(M91=1,"A"))))))</f>
        <v/>
      </c>
      <c r="O91" s="135"/>
      <c r="P91" s="149"/>
      <c r="Q91" s="67"/>
      <c r="S91" s="36" t="n">
        <f aca="false">K91*L91</f>
        <v>0</v>
      </c>
      <c r="Y91" s="114"/>
      <c r="Z91" s="114"/>
      <c r="AA91" s="114"/>
    </row>
    <row r="92" s="112" customFormat="true" ht="13.5" hidden="false" customHeight="true" outlineLevel="0" collapsed="false">
      <c r="B92" s="87"/>
      <c r="C92" s="152"/>
      <c r="D92" s="151"/>
      <c r="E92" s="73"/>
      <c r="F92" s="90"/>
      <c r="G92" s="74"/>
      <c r="H92" s="153"/>
      <c r="I92" s="150"/>
      <c r="J92" s="149"/>
      <c r="K92" s="61"/>
      <c r="L92" s="62"/>
      <c r="M92" s="63" t="str">
        <f aca="false">IF(S92=0,"",S92)</f>
        <v/>
      </c>
      <c r="N92" s="130" t="str">
        <f aca="false">IF(M92="","",IF(M92&gt;=10,"E",IF(M92&gt;=6,"D",IF(M92&gt;=3,"Ｃ",IF(M92=2,"B",IF(M92=1,"A"))))))</f>
        <v/>
      </c>
      <c r="O92" s="153"/>
      <c r="P92" s="149"/>
      <c r="Q92" s="67"/>
      <c r="S92" s="36" t="n">
        <f aca="false">K92*L92</f>
        <v>0</v>
      </c>
      <c r="Y92" s="114"/>
      <c r="Z92" s="114"/>
      <c r="AA92" s="114"/>
    </row>
    <row r="93" s="112" customFormat="true" ht="13.5" hidden="false" customHeight="true" outlineLevel="0" collapsed="false">
      <c r="B93" s="96"/>
      <c r="C93" s="129"/>
      <c r="D93" s="154"/>
      <c r="E93" s="129"/>
      <c r="F93" s="90"/>
      <c r="G93" s="74"/>
      <c r="H93" s="65"/>
      <c r="I93" s="69"/>
      <c r="J93" s="70"/>
      <c r="K93" s="61"/>
      <c r="L93" s="62"/>
      <c r="M93" s="63" t="str">
        <f aca="false">IF(S93=0,"",S93)</f>
        <v/>
      </c>
      <c r="N93" s="130" t="str">
        <f aca="false">IF(M93="","",IF(M93&gt;=10,"E",IF(M93&gt;=6,"D",IF(M93&gt;=3,"Ｃ",IF(M93=2,"B",IF(M93=1,"A"))))))</f>
        <v/>
      </c>
      <c r="O93" s="65"/>
      <c r="P93" s="70"/>
      <c r="Q93" s="67"/>
      <c r="S93" s="36" t="n">
        <f aca="false">K93*L93</f>
        <v>0</v>
      </c>
      <c r="Y93" s="114"/>
      <c r="Z93" s="114"/>
      <c r="AA93" s="114"/>
    </row>
    <row r="94" s="112" customFormat="true" ht="13.5" hidden="false" customHeight="true" outlineLevel="0" collapsed="false">
      <c r="B94" s="96"/>
      <c r="C94" s="155"/>
      <c r="D94" s="154"/>
      <c r="E94" s="73"/>
      <c r="F94" s="90"/>
      <c r="G94" s="74"/>
      <c r="H94" s="71"/>
      <c r="I94" s="69"/>
      <c r="J94" s="70"/>
      <c r="K94" s="61"/>
      <c r="L94" s="62"/>
      <c r="M94" s="63" t="str">
        <f aca="false">IF(S94=0,"",S94)</f>
        <v/>
      </c>
      <c r="N94" s="130" t="str">
        <f aca="false">IF(M94="","",IF(M94&gt;=10,"E",IF(M94&gt;=6,"D",IF(M94&gt;=3,"Ｃ",IF(M94=2,"B",IF(M94=1,"A"))))))</f>
        <v/>
      </c>
      <c r="O94" s="71"/>
      <c r="P94" s="70"/>
      <c r="Q94" s="67"/>
      <c r="S94" s="36" t="n">
        <f aca="false">K94*L94</f>
        <v>0</v>
      </c>
      <c r="Y94" s="114"/>
      <c r="Z94" s="114"/>
      <c r="AA94" s="114"/>
    </row>
    <row r="95" s="112" customFormat="true" ht="13.5" hidden="false" customHeight="true" outlineLevel="0" collapsed="false">
      <c r="B95" s="96"/>
      <c r="C95" s="129"/>
      <c r="D95" s="156"/>
      <c r="E95" s="129"/>
      <c r="F95" s="90"/>
      <c r="G95" s="74"/>
      <c r="H95" s="83"/>
      <c r="I95" s="90"/>
      <c r="J95" s="74"/>
      <c r="K95" s="61"/>
      <c r="L95" s="62"/>
      <c r="M95" s="63" t="str">
        <f aca="false">IF(S95=0,"",S95)</f>
        <v/>
      </c>
      <c r="N95" s="130" t="str">
        <f aca="false">IF(M95="","",IF(M95&gt;=10,"E",IF(M95&gt;=6,"D",IF(M95&gt;=3,"Ｃ",IF(M95=2,"B",IF(M95=1,"A"))))))</f>
        <v/>
      </c>
      <c r="O95" s="135"/>
      <c r="P95" s="149"/>
      <c r="Q95" s="67"/>
      <c r="S95" s="36" t="n">
        <f aca="false">K95*L95</f>
        <v>0</v>
      </c>
      <c r="Y95" s="114"/>
      <c r="Z95" s="114"/>
      <c r="AA95" s="114"/>
    </row>
    <row r="96" s="112" customFormat="true" ht="13.5" hidden="false" customHeight="true" outlineLevel="0" collapsed="false">
      <c r="B96" s="96"/>
      <c r="C96" s="129"/>
      <c r="D96" s="156"/>
      <c r="E96" s="129"/>
      <c r="F96" s="90"/>
      <c r="G96" s="74"/>
      <c r="H96" s="83"/>
      <c r="I96" s="90"/>
      <c r="J96" s="74"/>
      <c r="K96" s="61"/>
      <c r="L96" s="62"/>
      <c r="M96" s="63" t="str">
        <f aca="false">IF(S96=0,"",S96)</f>
        <v/>
      </c>
      <c r="N96" s="130" t="str">
        <f aca="false">IF(M96="","",IF(M96&gt;=10,"E",IF(M96&gt;=6,"D",IF(M96&gt;=3,"Ｃ",IF(M96=2,"B",IF(M96=1,"A"))))))</f>
        <v/>
      </c>
      <c r="O96" s="135"/>
      <c r="P96" s="149"/>
      <c r="Q96" s="67"/>
      <c r="S96" s="36" t="n">
        <f aca="false">K96*L96</f>
        <v>0</v>
      </c>
      <c r="Y96" s="114"/>
      <c r="Z96" s="114"/>
      <c r="AA96" s="114"/>
    </row>
    <row r="97" s="112" customFormat="true" ht="13.5" hidden="false" customHeight="true" outlineLevel="0" collapsed="false">
      <c r="B97" s="96"/>
      <c r="C97" s="157"/>
      <c r="D97" s="156"/>
      <c r="E97" s="73"/>
      <c r="F97" s="90"/>
      <c r="G97" s="74"/>
      <c r="H97" s="73"/>
      <c r="I97" s="90"/>
      <c r="J97" s="74"/>
      <c r="K97" s="61"/>
      <c r="L97" s="62"/>
      <c r="M97" s="63" t="str">
        <f aca="false">IF(S97=0,"",S97)</f>
        <v/>
      </c>
      <c r="N97" s="130" t="str">
        <f aca="false">IF(M97="","",IF(M97&gt;=10,"E",IF(M97&gt;=6,"D",IF(M97&gt;=3,"Ｃ",IF(M97=2,"B",IF(M97=1,"A"))))))</f>
        <v/>
      </c>
      <c r="O97" s="153"/>
      <c r="P97" s="149"/>
      <c r="Q97" s="79"/>
      <c r="S97" s="36" t="n">
        <f aca="false">K97*L97</f>
        <v>0</v>
      </c>
      <c r="Y97" s="114"/>
      <c r="Z97" s="114"/>
      <c r="AA97" s="114"/>
    </row>
    <row r="98" s="112" customFormat="true" ht="13.5" hidden="false" customHeight="true" outlineLevel="0" collapsed="false">
      <c r="B98" s="96"/>
      <c r="C98" s="129"/>
      <c r="D98" s="154"/>
      <c r="E98" s="129"/>
      <c r="F98" s="90"/>
      <c r="G98" s="74"/>
      <c r="H98" s="158"/>
      <c r="I98" s="159"/>
      <c r="J98" s="82"/>
      <c r="K98" s="61"/>
      <c r="L98" s="62"/>
      <c r="M98" s="63" t="str">
        <f aca="false">IF(S98=0,"",S98)</f>
        <v/>
      </c>
      <c r="N98" s="130" t="str">
        <f aca="false">IF(M98="","",IF(M98&gt;=10,"E",IF(M98&gt;=6,"D",IF(M98&gt;=3,"Ｃ",IF(M98=2,"B",IF(M98=1,"A"))))))</f>
        <v/>
      </c>
      <c r="O98" s="135"/>
      <c r="P98" s="70"/>
      <c r="Q98" s="67"/>
      <c r="S98" s="36" t="n">
        <f aca="false">K98*L98</f>
        <v>0</v>
      </c>
      <c r="Y98" s="114"/>
      <c r="Z98" s="114"/>
      <c r="AA98" s="114"/>
    </row>
    <row r="99" s="112" customFormat="true" ht="13.5" hidden="false" customHeight="true" outlineLevel="0" collapsed="false">
      <c r="B99" s="96"/>
      <c r="C99" s="155"/>
      <c r="D99" s="154"/>
      <c r="E99" s="73"/>
      <c r="F99" s="90"/>
      <c r="G99" s="74"/>
      <c r="H99" s="84"/>
      <c r="I99" s="159"/>
      <c r="J99" s="82"/>
      <c r="K99" s="61"/>
      <c r="L99" s="62"/>
      <c r="M99" s="63" t="str">
        <f aca="false">IF(S99=0,"",S99)</f>
        <v/>
      </c>
      <c r="N99" s="130" t="str">
        <f aca="false">IF(M99="","",IF(M99&gt;=10,"E",IF(M99&gt;=6,"D",IF(M99&gt;=3,"Ｃ",IF(M99=2,"B",IF(M99=1,"A"))))))</f>
        <v/>
      </c>
      <c r="O99" s="71"/>
      <c r="P99" s="70"/>
      <c r="Q99" s="67"/>
      <c r="S99" s="36" t="n">
        <f aca="false">K99*L99</f>
        <v>0</v>
      </c>
      <c r="Y99" s="114"/>
      <c r="Z99" s="114"/>
      <c r="AA99" s="114"/>
    </row>
    <row r="100" s="112" customFormat="true" ht="13.5" hidden="false" customHeight="true" outlineLevel="0" collapsed="false">
      <c r="B100" s="96"/>
      <c r="C100" s="157"/>
      <c r="D100" s="156"/>
      <c r="E100" s="73"/>
      <c r="F100" s="90"/>
      <c r="G100" s="74"/>
      <c r="H100" s="73"/>
      <c r="I100" s="90"/>
      <c r="J100" s="74"/>
      <c r="K100" s="61"/>
      <c r="L100" s="62"/>
      <c r="M100" s="63" t="str">
        <f aca="false">IF(S100=0,"",S100)</f>
        <v/>
      </c>
      <c r="N100" s="130" t="str">
        <f aca="false">IF(M100="","",IF(M100&gt;=10,"E",IF(M100&gt;=6,"D",IF(M100&gt;=3,"Ｃ",IF(M100=2,"B",IF(M100=1,"A"))))))</f>
        <v/>
      </c>
      <c r="O100" s="129"/>
      <c r="P100" s="70"/>
      <c r="Q100" s="79"/>
      <c r="S100" s="36" t="n">
        <f aca="false">K100*L100</f>
        <v>0</v>
      </c>
      <c r="Y100" s="114"/>
      <c r="Z100" s="114"/>
      <c r="AA100" s="114"/>
    </row>
    <row r="101" s="112" customFormat="true" ht="13.5" hidden="false" customHeight="true" outlineLevel="0" collapsed="false">
      <c r="B101" s="96"/>
      <c r="C101" s="157"/>
      <c r="D101" s="156"/>
      <c r="E101" s="73"/>
      <c r="F101" s="90"/>
      <c r="G101" s="74"/>
      <c r="H101" s="73"/>
      <c r="I101" s="90"/>
      <c r="J101" s="74"/>
      <c r="K101" s="61"/>
      <c r="L101" s="62"/>
      <c r="M101" s="63" t="str">
        <f aca="false">IF(S101=0,"",S101)</f>
        <v/>
      </c>
      <c r="N101" s="130" t="str">
        <f aca="false">IF(M101="","",IF(M101&gt;=10,"E",IF(M101&gt;=6,"D",IF(M101&gt;=3,"Ｃ",IF(M101=2,"B",IF(M101=1,"A"))))))</f>
        <v/>
      </c>
      <c r="O101" s="71"/>
      <c r="P101" s="70"/>
      <c r="Q101" s="79"/>
      <c r="S101" s="36" t="n">
        <f aca="false">K101*L101</f>
        <v>0</v>
      </c>
      <c r="Y101" s="114"/>
      <c r="Z101" s="114"/>
      <c r="AA101" s="114"/>
    </row>
    <row r="102" s="112" customFormat="true" ht="13.5" hidden="false" customHeight="true" outlineLevel="0" collapsed="false">
      <c r="B102" s="96"/>
      <c r="C102" s="157"/>
      <c r="D102" s="156"/>
      <c r="E102" s="73"/>
      <c r="F102" s="90"/>
      <c r="G102" s="74"/>
      <c r="H102" s="73"/>
      <c r="I102" s="90"/>
      <c r="J102" s="74"/>
      <c r="K102" s="61"/>
      <c r="L102" s="62"/>
      <c r="M102" s="63" t="str">
        <f aca="false">IF(S102=0,"",S102)</f>
        <v/>
      </c>
      <c r="N102" s="130" t="str">
        <f aca="false">IF(M102="","",IF(M102&gt;=10,"E",IF(M102&gt;=6,"D",IF(M102&gt;=3,"Ｃ",IF(M102=2,"B",IF(M102=1,"A"))))))</f>
        <v/>
      </c>
      <c r="O102" s="71"/>
      <c r="P102" s="70"/>
      <c r="Q102" s="79"/>
      <c r="S102" s="36" t="n">
        <f aca="false">K102*L102</f>
        <v>0</v>
      </c>
      <c r="Y102" s="114"/>
      <c r="Z102" s="114"/>
      <c r="AA102" s="114"/>
    </row>
    <row r="103" s="112" customFormat="true" ht="13.5" hidden="false" customHeight="true" outlineLevel="0" collapsed="false">
      <c r="B103" s="96"/>
      <c r="C103" s="129"/>
      <c r="D103" s="154"/>
      <c r="E103" s="129"/>
      <c r="F103" s="90"/>
      <c r="G103" s="74"/>
      <c r="H103" s="83"/>
      <c r="I103" s="90"/>
      <c r="J103" s="74"/>
      <c r="K103" s="61"/>
      <c r="L103" s="62"/>
      <c r="M103" s="63" t="str">
        <f aca="false">IF(S103=0,"",S103)</f>
        <v/>
      </c>
      <c r="N103" s="130" t="str">
        <f aca="false">IF(M103="","",IF(M103&gt;=10,"E",IF(M103&gt;=6,"D",IF(M103&gt;=3,"Ｃ",IF(M103=2,"B",IF(M103=1,"A"))))))</f>
        <v/>
      </c>
      <c r="O103" s="129"/>
      <c r="P103" s="74"/>
      <c r="Q103" s="67"/>
      <c r="S103" s="36" t="n">
        <f aca="false">K103*L103</f>
        <v>0</v>
      </c>
      <c r="Y103" s="114"/>
      <c r="Z103" s="114"/>
      <c r="AA103" s="114"/>
    </row>
    <row r="104" s="112" customFormat="true" ht="13.5" hidden="false" customHeight="true" outlineLevel="0" collapsed="false">
      <c r="B104" s="72"/>
      <c r="C104" s="155"/>
      <c r="D104" s="154"/>
      <c r="E104" s="73"/>
      <c r="F104" s="90"/>
      <c r="G104" s="74"/>
      <c r="H104" s="73"/>
      <c r="I104" s="90"/>
      <c r="J104" s="74"/>
      <c r="K104" s="61"/>
      <c r="L104" s="62"/>
      <c r="M104" s="63" t="str">
        <f aca="false">IF(S104=0,"",S104)</f>
        <v/>
      </c>
      <c r="N104" s="130" t="str">
        <f aca="false">IF(M104="","",IF(M104&gt;=10,"E",IF(M104&gt;=6,"D",IF(M104&gt;=3,"Ｃ",IF(M104=2,"B",IF(M104=1,"A"))))))</f>
        <v/>
      </c>
      <c r="O104" s="73"/>
      <c r="P104" s="74"/>
      <c r="Q104" s="79"/>
      <c r="S104" s="36" t="n">
        <f aca="false">K104*L104</f>
        <v>0</v>
      </c>
      <c r="Y104" s="114"/>
      <c r="Z104" s="114"/>
      <c r="AA104" s="114"/>
    </row>
    <row r="105" s="112" customFormat="true" ht="13.5" hidden="false" customHeight="true" outlineLevel="0" collapsed="false">
      <c r="B105" s="96"/>
      <c r="C105" s="157"/>
      <c r="D105" s="156"/>
      <c r="E105" s="73"/>
      <c r="F105" s="90"/>
      <c r="G105" s="74"/>
      <c r="H105" s="73"/>
      <c r="I105" s="90"/>
      <c r="J105" s="74"/>
      <c r="K105" s="61"/>
      <c r="L105" s="62"/>
      <c r="M105" s="63" t="str">
        <f aca="false">IF(S105=0,"",S105)</f>
        <v/>
      </c>
      <c r="N105" s="130" t="str">
        <f aca="false">IF(M105="","",IF(M105&gt;=10,"E",IF(M105&gt;=6,"D",IF(M105&gt;=3,"Ｃ",IF(M105=2,"B",IF(M105=1,"A"))))))</f>
        <v/>
      </c>
      <c r="O105" s="73"/>
      <c r="P105" s="74"/>
      <c r="Q105" s="79"/>
      <c r="S105" s="36" t="n">
        <f aca="false">K105*L105</f>
        <v>0</v>
      </c>
      <c r="Y105" s="114"/>
      <c r="Z105" s="114"/>
      <c r="AA105" s="114"/>
    </row>
    <row r="106" s="112" customFormat="true" ht="13.5" hidden="false" customHeight="true" outlineLevel="0" collapsed="false">
      <c r="B106" s="96"/>
      <c r="C106" s="157"/>
      <c r="D106" s="156"/>
      <c r="E106" s="73"/>
      <c r="F106" s="90"/>
      <c r="G106" s="74"/>
      <c r="H106" s="73"/>
      <c r="I106" s="90"/>
      <c r="J106" s="74"/>
      <c r="K106" s="61"/>
      <c r="L106" s="62"/>
      <c r="M106" s="63" t="str">
        <f aca="false">IF(S106=0,"",S106)</f>
        <v/>
      </c>
      <c r="N106" s="130" t="str">
        <f aca="false">IF(M106="","",IF(M106&gt;=10,"E",IF(M106&gt;=6,"D",IF(M106&gt;=3,"Ｃ",IF(M106=2,"B",IF(M106=1,"A"))))))</f>
        <v/>
      </c>
      <c r="O106" s="73"/>
      <c r="P106" s="74"/>
      <c r="Q106" s="79"/>
      <c r="S106" s="36" t="n">
        <f aca="false">K106*L106</f>
        <v>0</v>
      </c>
      <c r="Y106" s="114"/>
      <c r="Z106" s="114"/>
      <c r="AA106" s="114"/>
    </row>
    <row r="107" s="112" customFormat="true" ht="13.5" hidden="false" customHeight="true" outlineLevel="0" collapsed="false">
      <c r="B107" s="96"/>
      <c r="C107" s="157"/>
      <c r="D107" s="156"/>
      <c r="E107" s="73"/>
      <c r="F107" s="90"/>
      <c r="G107" s="74"/>
      <c r="H107" s="73"/>
      <c r="I107" s="90"/>
      <c r="J107" s="74"/>
      <c r="K107" s="61"/>
      <c r="L107" s="62"/>
      <c r="M107" s="63" t="str">
        <f aca="false">IF(S107=0,"",S107)</f>
        <v/>
      </c>
      <c r="N107" s="130" t="str">
        <f aca="false">IF(M107="","",IF(M107&gt;=10,"E",IF(M107&gt;=6,"D",IF(M107&gt;=3,"Ｃ",IF(M107=2,"B",IF(M107=1,"A"))))))</f>
        <v/>
      </c>
      <c r="O107" s="73"/>
      <c r="P107" s="74"/>
      <c r="Q107" s="79"/>
      <c r="S107" s="36" t="n">
        <f aca="false">K107*L107</f>
        <v>0</v>
      </c>
      <c r="Y107" s="114"/>
      <c r="Z107" s="114"/>
      <c r="AA107" s="114"/>
    </row>
    <row r="108" s="112" customFormat="true" ht="13.5" hidden="false" customHeight="true" outlineLevel="0" collapsed="false">
      <c r="B108" s="72"/>
      <c r="C108" s="131"/>
      <c r="D108" s="156"/>
      <c r="E108" s="131"/>
      <c r="F108" s="90"/>
      <c r="G108" s="74"/>
      <c r="H108" s="65"/>
      <c r="I108" s="90"/>
      <c r="J108" s="74"/>
      <c r="K108" s="61"/>
      <c r="L108" s="62"/>
      <c r="M108" s="63" t="str">
        <f aca="false">IF(S108=0,"",S108)</f>
        <v/>
      </c>
      <c r="N108" s="130" t="str">
        <f aca="false">IF(M108="","",IF(M108&gt;=10,"E",IF(M108&gt;=6,"D",IF(M108&gt;=3,"Ｃ",IF(M108=2,"B",IF(M108=1,"A"))))))</f>
        <v/>
      </c>
      <c r="O108" s="160"/>
      <c r="P108" s="161"/>
      <c r="Q108" s="67"/>
      <c r="S108" s="36" t="n">
        <f aca="false">K108*L108</f>
        <v>0</v>
      </c>
      <c r="Y108" s="114"/>
      <c r="Z108" s="114"/>
      <c r="AA108" s="114"/>
    </row>
    <row r="109" s="112" customFormat="true" ht="13.5" hidden="false" customHeight="true" outlineLevel="0" collapsed="false">
      <c r="B109" s="72"/>
      <c r="C109" s="131"/>
      <c r="D109" s="156"/>
      <c r="E109" s="73"/>
      <c r="F109" s="90"/>
      <c r="G109" s="74"/>
      <c r="H109" s="65"/>
      <c r="I109" s="90"/>
      <c r="J109" s="74"/>
      <c r="K109" s="61"/>
      <c r="L109" s="62"/>
      <c r="M109" s="63" t="str">
        <f aca="false">IF(S109=0,"",S109)</f>
        <v/>
      </c>
      <c r="N109" s="130" t="str">
        <f aca="false">IF(M109="","",IF(M109&gt;=10,"E",IF(M109&gt;=6,"D",IF(M109&gt;=3,"Ｃ",IF(M109=2,"B",IF(M109=1,"A"))))))</f>
        <v/>
      </c>
      <c r="O109" s="160"/>
      <c r="P109" s="161"/>
      <c r="Q109" s="67"/>
      <c r="S109" s="36" t="n">
        <f aca="false">K109*L109</f>
        <v>0</v>
      </c>
      <c r="Y109" s="114"/>
      <c r="Z109" s="114"/>
      <c r="AA109" s="114"/>
    </row>
    <row r="110" s="112" customFormat="true" ht="13.5" hidden="false" customHeight="true" outlineLevel="0" collapsed="false">
      <c r="B110" s="54"/>
      <c r="C110" s="157"/>
      <c r="D110" s="156"/>
      <c r="E110" s="162"/>
      <c r="F110" s="90"/>
      <c r="G110" s="74"/>
      <c r="H110" s="73"/>
      <c r="I110" s="90"/>
      <c r="J110" s="74"/>
      <c r="K110" s="61"/>
      <c r="L110" s="62"/>
      <c r="M110" s="63" t="str">
        <f aca="false">IF(S110=0,"",S110)</f>
        <v/>
      </c>
      <c r="N110" s="130" t="str">
        <f aca="false">IF(M110="","",IF(M110&gt;=10,"E",IF(M110&gt;=6,"D",IF(M110&gt;=3,"Ｃ",IF(M110=2,"B",IF(M110=1,"A"))))))</f>
        <v/>
      </c>
      <c r="O110" s="163"/>
      <c r="P110" s="161"/>
      <c r="Q110" s="79"/>
      <c r="S110" s="36" t="n">
        <f aca="false">K110*L110</f>
        <v>0</v>
      </c>
      <c r="Y110" s="114"/>
      <c r="Z110" s="114"/>
      <c r="AA110" s="114"/>
    </row>
    <row r="111" s="112" customFormat="true" ht="13.5" hidden="false" customHeight="true" outlineLevel="0" collapsed="false">
      <c r="B111" s="101"/>
      <c r="C111" s="164"/>
      <c r="D111" s="165"/>
      <c r="E111" s="102"/>
      <c r="F111" s="104"/>
      <c r="G111" s="103"/>
      <c r="H111" s="102"/>
      <c r="I111" s="104"/>
      <c r="J111" s="103"/>
      <c r="K111" s="105"/>
      <c r="L111" s="106"/>
      <c r="M111" s="107" t="str">
        <f aca="false">IF(S111=0,"",S111)</f>
        <v/>
      </c>
      <c r="N111" s="166" t="str">
        <f aca="false">IF(M111="","",IF(M111&gt;=10,"E",IF(M111&gt;=6,"D",IF(M111&gt;=3,"Ｃ",IF(M111=2,"B",IF(M111=1,"A"))))))</f>
        <v/>
      </c>
      <c r="O111" s="167"/>
      <c r="P111" s="168"/>
      <c r="Q111" s="111"/>
      <c r="S111" s="36" t="n">
        <f aca="false">K111*L111</f>
        <v>0</v>
      </c>
      <c r="Y111" s="114"/>
      <c r="Z111" s="114"/>
      <c r="AA111" s="114"/>
    </row>
    <row r="112" s="112" customFormat="true" ht="12" hidden="false" customHeight="true" outlineLevel="0" collapsed="false">
      <c r="B112" s="169"/>
      <c r="C112" s="170"/>
      <c r="D112" s="170"/>
      <c r="Y112" s="114"/>
      <c r="Z112" s="114"/>
      <c r="AA112" s="114"/>
    </row>
    <row r="113" s="112" customFormat="true" ht="13.5" hidden="false" customHeight="true" outlineLevel="0" collapsed="false">
      <c r="B113" s="170"/>
      <c r="C113" s="170"/>
      <c r="D113" s="170"/>
      <c r="Y113" s="114"/>
      <c r="Z113" s="114"/>
      <c r="AA113" s="114"/>
    </row>
    <row r="114" s="112" customFormat="true" ht="13.5" hidden="false" customHeight="true" outlineLevel="0" collapsed="false">
      <c r="B114" s="170"/>
      <c r="C114" s="170"/>
      <c r="D114" s="170"/>
      <c r="Y114" s="114"/>
      <c r="Z114" s="114"/>
      <c r="AA114" s="114"/>
    </row>
    <row r="115" s="112" customFormat="true" ht="13.5" hidden="false" customHeight="true" outlineLevel="0" collapsed="false">
      <c r="B115" s="170"/>
      <c r="C115" s="170"/>
      <c r="D115" s="170"/>
      <c r="Y115" s="114"/>
      <c r="Z115" s="114"/>
      <c r="AA115" s="114"/>
    </row>
    <row r="116" s="112" customFormat="true" ht="13.5" hidden="false" customHeight="true" outlineLevel="0" collapsed="false">
      <c r="Y116" s="114"/>
      <c r="Z116" s="114"/>
      <c r="AA116" s="114"/>
    </row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</sheetData>
  <mergeCells count="32">
    <mergeCell ref="B2:Q2"/>
    <mergeCell ref="B4:C4"/>
    <mergeCell ref="D4:Q4"/>
    <mergeCell ref="B5:C5"/>
    <mergeCell ref="D5:Q5"/>
    <mergeCell ref="B6:C6"/>
    <mergeCell ref="D6:Q6"/>
    <mergeCell ref="B7:C7"/>
    <mergeCell ref="D7:Q7"/>
    <mergeCell ref="B8:C8"/>
    <mergeCell ref="D8:Q8"/>
    <mergeCell ref="B9:C9"/>
    <mergeCell ref="D9:Q9"/>
    <mergeCell ref="B10:C11"/>
    <mergeCell ref="D10:Q10"/>
    <mergeCell ref="D11:N11"/>
    <mergeCell ref="O11:Q11"/>
    <mergeCell ref="B12:C13"/>
    <mergeCell ref="D12:E13"/>
    <mergeCell ref="F12:F13"/>
    <mergeCell ref="G12:Q12"/>
    <mergeCell ref="B14:C15"/>
    <mergeCell ref="D14:F15"/>
    <mergeCell ref="Y14:Y15"/>
    <mergeCell ref="C16:D16"/>
    <mergeCell ref="E16:G16"/>
    <mergeCell ref="H16:J16"/>
    <mergeCell ref="O16:P16"/>
    <mergeCell ref="C53:D53"/>
    <mergeCell ref="E53:G53"/>
    <mergeCell ref="H53:J53"/>
    <mergeCell ref="O53:P53"/>
  </mergeCells>
  <dataValidations count="3">
    <dataValidation allowBlank="true" errorStyle="stop" operator="between" showDropDown="false" showErrorMessage="true" showInputMessage="false" sqref="D4:Q9 D10:D12 Z15:AI15 B17:C17 E17 H17:J30 M17:M22 Q17:Q22 B18:B20 E19 C23 E23 M24:M50 E27 E29 B30:B32 H31 Q31 B33 H33 P33:Q33 Q34 H36 Q36:Q38 H40 Q40:Q41 B44:B49 H46 Q46:Q48 H48 B50 B54:B58 M54:M111 Q54:Q78 F73:G75 B80:B92 Q80:Q96 Q98:Q99 Q103 Q108:Q109 B110:B111 E110" type="none">
      <formula1>0</formula1>
      <formula2>0</formula2>
    </dataValidation>
    <dataValidation allowBlank="true" errorStyle="stop" operator="between" showDropDown="false" showErrorMessage="true" showInputMessage="false" sqref="K17:K22 K23:L23 K24:K50 K54:K111" type="list">
      <formula1>$W$17:$W$20</formula1>
      <formula2>0</formula2>
    </dataValidation>
    <dataValidation allowBlank="true" errorStyle="stop" operator="between" showDropDown="false" showErrorMessage="true" showInputMessage="false" sqref="L17:L22 M23 L24:L50 L54:L111" type="list">
      <formula1>$X$17:$X$20</formula1>
      <formula2>0</formula2>
    </dataValidation>
  </dataValidations>
  <printOptions headings="false" gridLines="false" gridLinesSet="true" horizontalCentered="false" verticalCentered="false"/>
  <pageMargins left="0.609722222222222" right="0.229861111111111" top="0.56875" bottom="0.540277777777778" header="0.409722222222222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Ｐ明朝,Regular"&amp;8（様式番号：安B0600)</oddHeader>
    <oddFooter>&amp;C&amp;9&amp;P&amp;R&amp;"ＭＳ 明朝,Regular"&amp;8株式会社&amp;11　&amp;10水　倉　組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9T07:27:07Z</dcterms:created>
  <dc:creator>PC0704-008</dc:creator>
  <dc:description/>
  <dc:language>en-US</dc:language>
  <cp:lastModifiedBy>mizukura</cp:lastModifiedBy>
  <cp:lastPrinted>2021-06-05T07:47:14Z</cp:lastPrinted>
  <dcterms:modified xsi:type="dcterms:W3CDTF">2021-06-14T07:48:18Z</dcterms:modified>
  <cp:revision>0</cp:revision>
  <dc:subject/>
  <dc:title/>
</cp:coreProperties>
</file>